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" sheetId="1" state="visible" r:id="rId2"/>
    <sheet name="t2" sheetId="2" state="visible" r:id="rId3"/>
    <sheet name="t3" sheetId="3" state="visible" r:id="rId4"/>
    <sheet name="t4" sheetId="4" state="visible" r:id="rId5"/>
    <sheet name="t5" sheetId="5" state="visible" r:id="rId6"/>
    <sheet name="t6" sheetId="6" state="visible" r:id="rId7"/>
    <sheet name="t7" sheetId="7" state="visible" r:id="rId8"/>
    <sheet name="t8" sheetId="8" state="visible" r:id="rId9"/>
  </sheets>
  <definedNames>
    <definedName function="false" hidden="false" localSheetId="4" name="_xlnm.Print_Area" vbProcedure="false">t5!$A$1:$O$33</definedName>
    <definedName function="false" hidden="false" name="InvComb" vbProcedure="false">#REF!</definedName>
    <definedName function="false" hidden="false" name="_xlfn_SUMIFS" vbProcedure="false"/>
    <definedName function="false" hidden="false" localSheetId="4" name="Z_6ECD19BB_439B_48B1_A4BA_D8DDB03847A3__wvu_PrintArea" vbProcedure="false">t5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71">
  <si>
    <r>
      <rPr>
        <sz val="10"/>
        <rFont val="Calibri"/>
        <family val="2"/>
      </rPr>
      <t xml:space="preserve">Tab. 13.1 - </t>
    </r>
    <r>
      <rPr>
        <i val="true"/>
        <sz val="10"/>
        <rFont val="Calibri"/>
        <family val="2"/>
      </rPr>
      <t xml:space="preserve">Schema relativo al nuovo sistema dei pagamenti diretti per il periodo di programmazione 2014-2020</t>
    </r>
  </si>
  <si>
    <t xml:space="preserve">Pagamento</t>
  </si>
  <si>
    <t xml:space="preserve">Massimale (2019)</t>
  </si>
  <si>
    <t xml:space="preserve">Tipo di pagamento</t>
  </si>
  <si>
    <t xml:space="preserve">Destinatari</t>
  </si>
  <si>
    <t xml:space="preserve">%</t>
  </si>
  <si>
    <t xml:space="preserve">Migliaia di euro</t>
  </si>
  <si>
    <t xml:space="preserve">Pagamento di base</t>
  </si>
  <si>
    <t xml:space="preserve">Obbligatorio</t>
  </si>
  <si>
    <r>
      <rPr>
        <sz val="10"/>
        <color rgb="FF000000"/>
        <rFont val="Calibri"/>
        <family val="2"/>
      </rPr>
      <t xml:space="preserve">Max 68%</t>
    </r>
    <r>
      <rPr>
        <vertAlign val="superscript"/>
        <sz val="10"/>
        <color rgb="FF000000"/>
        <rFont val="Calibri"/>
        <family val="2"/>
      </rPr>
      <t xml:space="preserve">1</t>
    </r>
  </si>
  <si>
    <t xml:space="preserve">€/ha</t>
  </si>
  <si>
    <t xml:space="preserve">Agricoltori attivi che presentano domanda nel 2015 e che hanno ricevuto aiuti per il 2013 o che non hanno ricevuto aiuti ma nel 2013 producevano ortofrutta, patate, vigneti o che hanno ricevuto aiuti da riserva nel 2014 o che non hanno mai posseduto titoli di pagamento e che presentano prova che a una certa data svolgevano attività agricola</t>
  </si>
  <si>
    <t xml:space="preserve">Pagamento verde</t>
  </si>
  <si>
    <t xml:space="preserve">Chi ha diritto al pagamento di base e osserva determinate pratiche benefiche per ambiente e clima</t>
  </si>
  <si>
    <t xml:space="preserve">Pagamento ai giovani agricoltori</t>
  </si>
  <si>
    <t xml:space="preserve">Max 2%</t>
  </si>
  <si>
    <t xml:space="preserve">Max 74.087</t>
  </si>
  <si>
    <t xml:space="preserve">€/ha              oppure  €/azienda</t>
  </si>
  <si>
    <t xml:space="preserve">Chi ha diritto al pagamento di base e che nell'anno di domanda ha meno di 40 anni e si insedia per la prima volta in azienda come capo azienda</t>
  </si>
  <si>
    <t xml:space="preserve">Pagamento redistributivo sui primi ettari</t>
  </si>
  <si>
    <t xml:space="preserve">Facoltativo</t>
  </si>
  <si>
    <t xml:space="preserve">Max 30%</t>
  </si>
  <si>
    <t xml:space="preserve">Max 1.111.301</t>
  </si>
  <si>
    <t xml:space="preserve">Tutte le aziende per i primi ettari (soglia a scelta Stati membri) che hanno diritto al pagamento di base</t>
  </si>
  <si>
    <t xml:space="preserve">Pagamento per soggette a vincoli naturali</t>
  </si>
  <si>
    <t xml:space="preserve">Max 5%</t>
  </si>
  <si>
    <t xml:space="preserve">Max 185.217</t>
  </si>
  <si>
    <t xml:space="preserve">Aziende o parte di aziende ricadenti in aree con vincoli naturali che hanno diritto al pagamento di base</t>
  </si>
  <si>
    <t xml:space="preserve">Pagamento accoppiato</t>
  </si>
  <si>
    <t xml:space="preserve">Max 13%+2% (Italia)</t>
  </si>
  <si>
    <t xml:space="preserve">Max 555.651</t>
  </si>
  <si>
    <t xml:space="preserve">€/ha oppure €/capo oppure €/q.le</t>
  </si>
  <si>
    <t xml:space="preserve">Aziende dei settori destinatari della misura, purchè agricoltori attivi</t>
  </si>
  <si>
    <t xml:space="preserve">Regime piccoli agricoltori</t>
  </si>
  <si>
    <t xml:space="preserve">Max 10%</t>
  </si>
  <si>
    <t xml:space="preserve">Il sistema si autofinanzia </t>
  </si>
  <si>
    <t xml:space="preserve">€/ha oppure €/azienda</t>
  </si>
  <si>
    <t xml:space="preserve">Chi ha diritto al pagamento di base e fa domanda per il regime dei piccoli agricoltori</t>
  </si>
  <si>
    <t xml:space="preserve">1 Nell'ipotesi in cui il massimale per i giovani sia pari al 2%.</t>
  </si>
  <si>
    <r>
      <rPr>
        <sz val="10"/>
        <rFont val="Calibri"/>
        <family val="2"/>
      </rPr>
      <t xml:space="preserve">Tab. 13.2 - </t>
    </r>
    <r>
      <rPr>
        <i val="true"/>
        <sz val="10"/>
        <rFont val="Calibri"/>
        <family val="2"/>
      </rPr>
      <t xml:space="preserve">Bilancio generale dell'UE: esecuzione e ripartizione degli stanziamenti per impegni relativi alle rubriche delle prospettive finanziarie</t>
    </r>
  </si>
  <si>
    <t xml:space="preserve">2012 - Esecuzione</t>
  </si>
  <si>
    <t xml:space="preserve">2013 - Stanziamenti iniziali</t>
  </si>
  <si>
    <t xml:space="preserve">milioni di euro</t>
  </si>
  <si>
    <t xml:space="preserve">1 - Crescita sostenibile</t>
  </si>
  <si>
    <t xml:space="preserve">  - Competitività per la crescita e l'occupazione</t>
  </si>
  <si>
    <t xml:space="preserve">  - Coesione per la crescita e l'occupazione</t>
  </si>
  <si>
    <t xml:space="preserve">2. Conservazione e gesione delle risorse naturali</t>
  </si>
  <si>
    <t xml:space="preserve">  - Spese connesse al mercato e ai pagamenti diretti</t>
  </si>
  <si>
    <t xml:space="preserve">  - Sviluppo rurale</t>
  </si>
  <si>
    <t xml:space="preserve">  - Pesca</t>
  </si>
  <si>
    <t xml:space="preserve">  - Ambiente</t>
  </si>
  <si>
    <t xml:space="preserve">  - Altro</t>
  </si>
  <si>
    <t xml:space="preserve">3. Cittadinanza, libertà, sicurezza e giustizia</t>
  </si>
  <si>
    <t xml:space="preserve">  - Libertà, sicurezza e giustizia</t>
  </si>
  <si>
    <t xml:space="preserve">  - Cittadinanza</t>
  </si>
  <si>
    <t xml:space="preserve">4. L'UE come attore globale</t>
  </si>
  <si>
    <t xml:space="preserve">5. Amministrazione</t>
  </si>
  <si>
    <t xml:space="preserve">Totale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dati Commissione europea.</t>
    </r>
  </si>
  <si>
    <r>
      <rPr>
        <sz val="10"/>
        <rFont val="Calibri"/>
        <family val="2"/>
      </rPr>
      <t xml:space="preserve">Tab. 13.3 - </t>
    </r>
    <r>
      <rPr>
        <i val="true"/>
        <sz val="10"/>
        <rFont val="Calibri"/>
        <family val="2"/>
      </rPr>
      <t xml:space="preserve">Ripartizione delle erogazioni del FEAGA nell'UE per paese</t>
    </r>
  </si>
  <si>
    <t xml:space="preserve">Contributo % </t>
  </si>
  <si>
    <t xml:space="preserve">Milioni di euro</t>
  </si>
  <si>
    <t xml:space="preserve">Distribuzione %</t>
  </si>
  <si>
    <t xml:space="preserve">alla produzione agricola </t>
  </si>
  <si>
    <t xml:space="preserve">dell'UE nel 2011</t>
  </si>
  <si>
    <t xml:space="preserve">Belgio</t>
  </si>
  <si>
    <t xml:space="preserve">Bulgaria</t>
  </si>
  <si>
    <t xml:space="preserve">Repubblica Ceca</t>
  </si>
  <si>
    <t xml:space="preserve">Danimarca</t>
  </si>
  <si>
    <t xml:space="preserve">Germania </t>
  </si>
  <si>
    <t xml:space="preserve">Estonia</t>
  </si>
  <si>
    <t xml:space="preserve">Grecia</t>
  </si>
  <si>
    <t xml:space="preserve">Spagna</t>
  </si>
  <si>
    <t xml:space="preserve">Francia</t>
  </si>
  <si>
    <t xml:space="preserve">Irlanda</t>
  </si>
  <si>
    <t xml:space="preserve">Italia</t>
  </si>
  <si>
    <t xml:space="preserve">Cipro</t>
  </si>
  <si>
    <t xml:space="preserve">Lettonia</t>
  </si>
  <si>
    <t xml:space="preserve">Lituania</t>
  </si>
  <si>
    <t xml:space="preserve">Lussemburgo</t>
  </si>
  <si>
    <t xml:space="preserve">Ungheria</t>
  </si>
  <si>
    <t xml:space="preserve">Malta</t>
  </si>
  <si>
    <t xml:space="preserve">Paesi Bassi</t>
  </si>
  <si>
    <t xml:space="preserve">Austria</t>
  </si>
  <si>
    <t xml:space="preserve">Polonia</t>
  </si>
  <si>
    <t xml:space="preserve">Portogallo</t>
  </si>
  <si>
    <t xml:space="preserve">Romania</t>
  </si>
  <si>
    <t xml:space="preserve">Slovenia</t>
  </si>
  <si>
    <t xml:space="preserve">Slovacchia</t>
  </si>
  <si>
    <t xml:space="preserve">Finlandia</t>
  </si>
  <si>
    <t xml:space="preserve">Svezia</t>
  </si>
  <si>
    <t xml:space="preserve">Regno Unito</t>
  </si>
  <si>
    <r>
      <rPr>
        <sz val="10"/>
        <rFont val="Calibri"/>
        <family val="2"/>
      </rPr>
      <t xml:space="preserve">UE</t>
    </r>
    <r>
      <rPr>
        <vertAlign val="superscript"/>
        <sz val="10"/>
        <rFont val="Calibri"/>
        <family val="2"/>
      </rPr>
      <t xml:space="preserve">1</t>
    </r>
  </si>
  <si>
    <t xml:space="preserve">-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Spese effettuate su programmi comunitari non imputabili ad un singolo paese.</t>
    </r>
  </si>
  <si>
    <r>
      <rPr>
        <sz val="10"/>
        <rFont val="Calibri"/>
        <family val="2"/>
      </rPr>
      <t xml:space="preserve">Tab. 13.4 - </t>
    </r>
    <r>
      <rPr>
        <i val="true"/>
        <sz val="10"/>
        <rFont val="Calibri"/>
        <family val="2"/>
      </rPr>
      <t xml:space="preserve">Ripartizione delle erogazioni del FEAGA nell'UE e in Italia per voce di spesa</t>
    </r>
  </si>
  <si>
    <t xml:space="preserve">Totale UE</t>
  </si>
  <si>
    <t xml:space="preserve">Italia/UE</t>
  </si>
  <si>
    <t xml:space="preserve">Spese amministrative</t>
  </si>
  <si>
    <t xml:space="preserve">Cereali</t>
  </si>
  <si>
    <t xml:space="preserve">Riso</t>
  </si>
  <si>
    <t xml:space="preserve">Restituzioni per i prodotti non compresi nell'allegato I</t>
  </si>
  <si>
    <t xml:space="preserve">Programmi alimentari</t>
  </si>
  <si>
    <t xml:space="preserve">Zucchero</t>
  </si>
  <si>
    <t xml:space="preserve">Olio d'oliva</t>
  </si>
  <si>
    <t xml:space="preserve">Piante tessili e baco da seta</t>
  </si>
  <si>
    <t xml:space="preserve">Ortofrutticoli</t>
  </si>
  <si>
    <t xml:space="preserve">Prodotti vitivinicoli</t>
  </si>
  <si>
    <t xml:space="preserve">Promozione</t>
  </si>
  <si>
    <t xml:space="preserve">Altri prodotti vegetali e altre misure</t>
  </si>
  <si>
    <t xml:space="preserve">Prodotti lattiero-caseari</t>
  </si>
  <si>
    <t xml:space="preserve">Carne bovina</t>
  </si>
  <si>
    <t xml:space="preserve">Carne suina, uova, pollame,apic. e altri prod. zoot.</t>
  </si>
  <si>
    <t xml:space="preserve">Interventi sui mercati agricoli</t>
  </si>
  <si>
    <t xml:space="preserve">Aiuti diretti disaccoppiati</t>
  </si>
  <si>
    <r>
      <rPr>
        <sz val="10"/>
        <rFont val="Calibri"/>
        <family val="2"/>
      </rPr>
      <t xml:space="preserve">Altri aiuti diretti</t>
    </r>
    <r>
      <rPr>
        <vertAlign val="superscript"/>
        <sz val="10"/>
        <rFont val="Calibri"/>
        <family val="2"/>
      </rPr>
      <t xml:space="preserve">1</t>
    </r>
  </si>
  <si>
    <t xml:space="preserve">Restituzione modulazione</t>
  </si>
  <si>
    <t xml:space="preserve">Aiuti diretti</t>
  </si>
  <si>
    <t xml:space="preserve">Sviluppo rurale</t>
  </si>
  <si>
    <t xml:space="preserve">Audit spese agricole</t>
  </si>
  <si>
    <t xml:space="preserve">Supporto strategico e coordinamento</t>
  </si>
  <si>
    <t xml:space="preserve">Affari marittimi e pesca</t>
  </si>
  <si>
    <t xml:space="preserve">Spese amministrative connesse ai costi veterinari</t>
  </si>
  <si>
    <t xml:space="preserve">Sanità pubblica</t>
  </si>
  <si>
    <t xml:space="preserve">Sicurezza degli alimenti, salute e benessere degli animali e salute delle piante</t>
  </si>
  <si>
    <t xml:space="preserve">Totale FEAGA</t>
  </si>
  <si>
    <t xml:space="preserve">Fondo ristrutturazione zucchero</t>
  </si>
  <si>
    <t xml:space="preserve">Progetto pilota</t>
  </si>
  <si>
    <t xml:space="preserve">Spesa totale</t>
  </si>
  <si>
    <r>
      <rPr>
        <vertAlign val="superscript"/>
        <sz val="10"/>
        <rFont val="Calibri"/>
        <family val="2"/>
      </rPr>
      <t xml:space="preserve">1 </t>
    </r>
    <r>
      <rPr>
        <sz val="10"/>
        <rFont val="Calibri"/>
        <family val="2"/>
      </rPr>
      <t xml:space="preserve">Aiuti diretti diversi da quelli disaccoppiati del regime di pagamento unico.</t>
    </r>
  </si>
  <si>
    <r>
      <rPr>
        <sz val="10"/>
        <rFont val="Calibri"/>
        <family val="2"/>
      </rPr>
      <t xml:space="preserve">Tab. 13.5 - </t>
    </r>
    <r>
      <rPr>
        <i val="true"/>
        <sz val="10"/>
        <rFont val="Calibri"/>
        <family val="2"/>
      </rPr>
      <t xml:space="preserve">Dotazioni finanziarie per il regime di pagamento unico e per le attuazioni facoltative (regolamento (CE) 73/2009) - 2012</t>
    </r>
  </si>
  <si>
    <t xml:space="preserve">(migliaia di euro)</t>
  </si>
  <si>
    <t xml:space="preserve">Massimali nazionali - allegato VIII reg. 73/2009</t>
  </si>
  <si>
    <t xml:space="preserve">Massimali per il RPU e il RPUS</t>
  </si>
  <si>
    <t xml:space="preserve">Pagamenti parziamente disaccoppiati</t>
  </si>
  <si>
    <t xml:space="preserve">Sostegno specifico (art. 68)</t>
  </si>
  <si>
    <t xml:space="preserve">Pagamenti diretti dei nuovi Stati membri</t>
  </si>
  <si>
    <t xml:space="preserve">Importi per il finanziamento art. 68 da fondi non utilizzati     (art. 69)</t>
  </si>
  <si>
    <t xml:space="preserve">Premi per gli ovicaprini (art. 52)</t>
  </si>
  <si>
    <t xml:space="preserve">Premi e supplementi per la carne bovina      (art. 53)</t>
  </si>
  <si>
    <t xml:space="preserve">Aiuti a superficie per ortofrutticoli    diversi dal pomodoro         (art. 54)</t>
  </si>
  <si>
    <t xml:space="preserve">aiuti accoppiati    </t>
  </si>
  <si>
    <t xml:space="preserve">aiuti disaccoppiati    </t>
  </si>
  <si>
    <t xml:space="preserve">pagamento distinto zucchero (art. 126)</t>
  </si>
  <si>
    <t xml:space="preserve">pagamento distinto ortofrutticoli (art. 127)</t>
  </si>
  <si>
    <t xml:space="preserve">pagamento transitorio ortofrutticoli (art. 128)</t>
  </si>
  <si>
    <t xml:space="preserve">pagamento distinto frutti rossi                (art. 129)</t>
  </si>
  <si>
    <t xml:space="preserve">Germania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regolamenti (CE) 73/2009 e 564/2012.</t>
    </r>
  </si>
  <si>
    <r>
      <rPr>
        <sz val="10"/>
        <rFont val="Calibri"/>
        <family val="2"/>
      </rPr>
      <t xml:space="preserve">Tab. 13.6 - </t>
    </r>
    <r>
      <rPr>
        <i val="true"/>
        <sz val="10"/>
        <rFont val="Calibri"/>
        <family val="2"/>
      </rPr>
      <t xml:space="preserve">Italia - Applicazione dell'art. 68 del regolamento (CE) n. 73/2009 - 2012</t>
    </r>
  </si>
  <si>
    <t xml:space="preserve">Settori interessati</t>
  </si>
  <si>
    <t xml:space="preserve">Plafond                      (euro)</t>
  </si>
  <si>
    <t xml:space="preserve">Pagamento annuale supplementare teorico</t>
  </si>
  <si>
    <t xml:space="preserve">Quantità ammesse al pagamento</t>
  </si>
  <si>
    <t xml:space="preserve">Pagamento annuale supplementare erogabile</t>
  </si>
  <si>
    <t xml:space="preserve">Differenza tra pagamento teorico e pagamento erogabile</t>
  </si>
  <si>
    <t xml:space="preserve">-  vacche LG primipare</t>
  </si>
  <si>
    <t xml:space="preserve">200 euro/capo</t>
  </si>
  <si>
    <t xml:space="preserve">29.743 capi</t>
  </si>
  <si>
    <t xml:space="preserve">162,82 euro/capo</t>
  </si>
  <si>
    <t xml:space="preserve">-  vacche LG pluripare</t>
  </si>
  <si>
    <t xml:space="preserve">150 euro/capo</t>
  </si>
  <si>
    <t xml:space="preserve">151.383 capi</t>
  </si>
  <si>
    <t xml:space="preserve">122,11 euro/capo</t>
  </si>
  <si>
    <t xml:space="preserve">-  vacche duplice attitudine</t>
  </si>
  <si>
    <t xml:space="preserve">60 euro/capo</t>
  </si>
  <si>
    <t xml:space="preserve">13.730 capi</t>
  </si>
  <si>
    <t xml:space="preserve">48,84 euro/capo</t>
  </si>
  <si>
    <t xml:space="preserve">-  macellazione etichettatura </t>
  </si>
  <si>
    <t xml:space="preserve">50 euro/capo</t>
  </si>
  <si>
    <t xml:space="preserve">644.899 capi</t>
  </si>
  <si>
    <t xml:space="preserve">40,46 euro/capo</t>
  </si>
  <si>
    <t xml:space="preserve">-   macellazione IGP</t>
  </si>
  <si>
    <t xml:space="preserve">90 euro/capo</t>
  </si>
  <si>
    <t xml:space="preserve">15.878 capi</t>
  </si>
  <si>
    <t xml:space="preserve">72,83 euro/capo</t>
  </si>
  <si>
    <t xml:space="preserve">Carne ovicaprina</t>
  </si>
  <si>
    <t xml:space="preserve">-   acquisto montoni</t>
  </si>
  <si>
    <t xml:space="preserve">300 euro/capo</t>
  </si>
  <si>
    <t xml:space="preserve">352 capi</t>
  </si>
  <si>
    <t xml:space="preserve">247,89 euro/capo</t>
  </si>
  <si>
    <t xml:space="preserve">-   detenzione montoni</t>
  </si>
  <si>
    <t xml:space="preserve">70 euro/capo</t>
  </si>
  <si>
    <t xml:space="preserve">6.287 capi</t>
  </si>
  <si>
    <t xml:space="preserve">57,84 euro/capo</t>
  </si>
  <si>
    <t xml:space="preserve">-   macellazione</t>
  </si>
  <si>
    <t xml:space="preserve">15 euro/capo</t>
  </si>
  <si>
    <t xml:space="preserve">467.662 capi</t>
  </si>
  <si>
    <t xml:space="preserve">12,39 euro/capo</t>
  </si>
  <si>
    <t xml:space="preserve">-   estensivizzazione</t>
  </si>
  <si>
    <t xml:space="preserve">10 euro/capo</t>
  </si>
  <si>
    <t xml:space="preserve">454.088 capi</t>
  </si>
  <si>
    <t xml:space="preserve">8,26 euro/capo</t>
  </si>
  <si>
    <t xml:space="preserve">Olio di oliva</t>
  </si>
  <si>
    <t xml:space="preserve">1 euro/kg</t>
  </si>
  <si>
    <t xml:space="preserve">37.856.151,33 kg</t>
  </si>
  <si>
    <t xml:space="preserve">0,2377 euro/kg</t>
  </si>
  <si>
    <t xml:space="preserve">Latte</t>
  </si>
  <si>
    <t xml:space="preserve">15 euro/t</t>
  </si>
  <si>
    <t xml:space="preserve">7.942.990,713 t</t>
  </si>
  <si>
    <t xml:space="preserve">5,0358 euro/t</t>
  </si>
  <si>
    <t xml:space="preserve">Tabacco</t>
  </si>
  <si>
    <t xml:space="preserve">-   generico</t>
  </si>
  <si>
    <t xml:space="preserve">2 euro/kg</t>
  </si>
  <si>
    <t xml:space="preserve">49.262.758 kg</t>
  </si>
  <si>
    <t xml:space="preserve">0,4161 euro/kg</t>
  </si>
  <si>
    <t xml:space="preserve">-   Kentucky</t>
  </si>
  <si>
    <t xml:space="preserve">4 euro/kg</t>
  </si>
  <si>
    <t xml:space="preserve">752.149 kg</t>
  </si>
  <si>
    <t xml:space="preserve">1,2653 euro/kg</t>
  </si>
  <si>
    <t xml:space="preserve">-   Nostrano</t>
  </si>
  <si>
    <t xml:space="preserve">2,5 euro/kg</t>
  </si>
  <si>
    <t xml:space="preserve">61.013 kg</t>
  </si>
  <si>
    <t xml:space="preserve">0,7908 euro/kg</t>
  </si>
  <si>
    <t xml:space="preserve">400 euro/ha</t>
  </si>
  <si>
    <t xml:space="preserve">51.051,86 ha</t>
  </si>
  <si>
    <t xml:space="preserve">385,88 euro/ha</t>
  </si>
  <si>
    <t xml:space="preserve">Danaee racemosa</t>
  </si>
  <si>
    <t xml:space="preserve">15.000 euro/ha</t>
  </si>
  <si>
    <t xml:space="preserve">213,78 ha</t>
  </si>
  <si>
    <t xml:space="preserve">7.016,55 euro/ha</t>
  </si>
  <si>
    <t xml:space="preserve">Avvicendamento (agroambiente)</t>
  </si>
  <si>
    <t xml:space="preserve">100 euro/ha</t>
  </si>
  <si>
    <t xml:space="preserve">975.389,40 ha</t>
  </si>
  <si>
    <t xml:space="preserve">Contributo per il pagamento dei premi di assicurazione</t>
  </si>
  <si>
    <t xml:space="preserve">max 65%</t>
  </si>
  <si>
    <t xml:space="preserve">134.716.287,25 euro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elaborazioni su dati AGEA (ACIU.2013.701).</t>
    </r>
  </si>
  <si>
    <r>
      <rPr>
        <sz val="10"/>
        <rFont val="Calibri"/>
        <family val="2"/>
      </rPr>
      <t xml:space="preserve">Tab. 13.7 - </t>
    </r>
    <r>
      <rPr>
        <i val="true"/>
        <sz val="10"/>
        <rFont val="Calibri"/>
        <family val="2"/>
      </rPr>
      <t xml:space="preserve">AGEA e Organismi pagatori regionali: trasferimenti FEAGA</t>
    </r>
  </si>
  <si>
    <t xml:space="preserve">Var. %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Quota non ripartibile</t>
  </si>
  <si>
    <t xml:space="preserve">Spese Connesse</t>
  </si>
  <si>
    <t xml:space="preserve">Totale Compelssivo</t>
  </si>
  <si>
    <r>
      <rPr>
        <i val="true"/>
        <sz val="10"/>
        <rFont val="Calibri"/>
        <family val="2"/>
      </rPr>
      <t xml:space="preserve">Fonte</t>
    </r>
    <r>
      <rPr>
        <sz val="10"/>
        <rFont val="Calibri"/>
        <family val="2"/>
      </rPr>
      <t xml:space="preserve">: banca dati INEA sulla spesa pubblica in agricoltura.</t>
    </r>
  </si>
  <si>
    <r>
      <rPr>
        <sz val="10"/>
        <rFont val="Calibri"/>
        <family val="2"/>
      </rPr>
      <t xml:space="preserve">Tab. 13.8 - </t>
    </r>
    <r>
      <rPr>
        <i val="true"/>
        <sz val="10"/>
        <rFont val="Calibri"/>
        <family val="2"/>
      </rPr>
      <t xml:space="preserve">Pagamenti AGEA e Organismi pagatori regionali per il primo pilastro della PAC per Regione - 2011</t>
    </r>
  </si>
  <si>
    <t xml:space="preserve">(milioni di euro)</t>
  </si>
  <si>
    <t xml:space="preserve">Vitivinicolo</t>
  </si>
  <si>
    <t xml:space="preserve">Ortofrutta</t>
  </si>
  <si>
    <t xml:space="preserve">Altro</t>
  </si>
  <si>
    <t xml:space="preserve">Totale Interventi</t>
  </si>
  <si>
    <t xml:space="preserve">Aiuti diretti disaccoppiati (RPU)</t>
  </si>
  <si>
    <t xml:space="preserve">Sostegno specifico (articolo 68) </t>
  </si>
  <si>
    <t xml:space="preserve">Altri aiuti diretti</t>
  </si>
  <si>
    <t xml:space="preserve">Totale aiuti diretti</t>
  </si>
  <si>
    <t xml:space="preserve">Totale complessivo I° Pilastro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 Complessiv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FB&quot;_-;\-* #,##0.00&quot; FB&quot;_-;_-* \-??&quot; FB&quot;_-;_-@_-"/>
    <numFmt numFmtId="166" formatCode="_-[$€-2]\ * #,##0.00_-;\-[$€-2]\ * #,##0.00_-;_-[$€-2]\ * \-??_-"/>
    <numFmt numFmtId="167" formatCode="_-* #,##0.00_-;\-* #,##0.00_-;_-* \-??_-;_-@_-"/>
    <numFmt numFmtId="168" formatCode="_-* #,##0_-;\-* #,##0_-;_-* \-_-;_-@_-"/>
    <numFmt numFmtId="169" formatCode="#,##0.0_);\(#,##0.0\)"/>
    <numFmt numFmtId="170" formatCode="#,##0"/>
    <numFmt numFmtId="171" formatCode="0%"/>
    <numFmt numFmtId="172" formatCode="#,##0.0"/>
    <numFmt numFmtId="173" formatCode="0"/>
    <numFmt numFmtId="174" formatCode="#,##0.000"/>
    <numFmt numFmtId="175" formatCode="#,##0.0000"/>
    <numFmt numFmtId="176" formatCode="#,##0.00"/>
    <numFmt numFmtId="177" formatCode="#,##0.0_ ;[RED]\-#,##0.0\ "/>
    <numFmt numFmtId="17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 MT"/>
      <family val="0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vertAlign val="superscript"/>
      <sz val="10"/>
      <name val="Calibri"/>
      <family val="2"/>
    </font>
    <font>
      <b val="true"/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4.1.1_EAGGF_RD Measures monitoring_EU-15_by measures - For CD Rom" xfId="20"/>
    <cellStyle name="Euro" xfId="21"/>
    <cellStyle name="Migliaia 2" xfId="22"/>
    <cellStyle name="Migliaia [0] 2" xfId="23"/>
    <cellStyle name="Migliaia [0]_09 cap 19 _Il consolidato del sostegno pubblico 2" xfId="24"/>
    <cellStyle name="Migliaia_09 cap 19 _Il consolidato del sostegno pubblico 2" xfId="25"/>
    <cellStyle name="Neutrale 2" xfId="26"/>
    <cellStyle name="Normal_EU" xfId="27"/>
    <cellStyle name="Normale 2" xfId="28"/>
    <cellStyle name="Normale_euro2008 FINO febbraio 20081" xfId="29"/>
    <cellStyle name="Valore non valido 2" xfId="30"/>
    <cellStyle name="Valore valido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71640</xdr:colOff>
      <xdr:row>8</xdr:row>
      <xdr:rowOff>28440</xdr:rowOff>
    </xdr:to>
    <xdr:sp>
      <xdr:nvSpPr>
        <xdr:cNvPr id="0" name="Parentesi graffa chiusa 1"/>
        <xdr:cNvSpPr/>
      </xdr:nvSpPr>
      <xdr:spPr>
        <a:xfrm>
          <a:off x="2204640" y="1295280"/>
          <a:ext cx="71640" cy="514440"/>
        </a:xfrm>
        <a:custGeom>
          <a:avLst/>
          <a:gdLst>
            <a:gd name="textAreaLeft" fmla="*/ 0 w 71640"/>
            <a:gd name="textAreaRight" fmla="*/ 25920 w 71640"/>
            <a:gd name="textAreaTop" fmla="*/ 1440 h 514440"/>
            <a:gd name="textAreaBottom" fmla="*/ 513000 h 514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12"/>
                <a:pt x="10800" y="224"/>
              </a:cubicBezTo>
              <a:lnTo>
                <a:pt x="10800" y="10576"/>
              </a:lnTo>
              <a:cubicBezTo>
                <a:pt x="10800" y="10688"/>
                <a:pt x="16200" y="10800"/>
                <a:pt x="21600" y="10800"/>
              </a:cubicBezTo>
              <a:cubicBezTo>
                <a:pt x="16200" y="10800"/>
                <a:pt x="10800" y="10912"/>
                <a:pt x="10800" y="11024"/>
              </a:cubicBezTo>
              <a:lnTo>
                <a:pt x="10800" y="21376"/>
              </a:lnTo>
              <a:cubicBezTo>
                <a:pt x="10800" y="2148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1120</xdr:colOff>
      <xdr:row>10</xdr:row>
      <xdr:rowOff>152640</xdr:rowOff>
    </xdr:to>
    <xdr:sp>
      <xdr:nvSpPr>
        <xdr:cNvPr id="1" name="Parentesi graffa chiusa 2"/>
        <xdr:cNvSpPr/>
      </xdr:nvSpPr>
      <xdr:spPr>
        <a:xfrm>
          <a:off x="2204640" y="1924200"/>
          <a:ext cx="51120" cy="314280"/>
        </a:xfrm>
        <a:custGeom>
          <a:avLst/>
          <a:gdLst>
            <a:gd name="textAreaLeft" fmla="*/ 0 w 51120"/>
            <a:gd name="textAreaRight" fmla="*/ 18360 w 51120"/>
            <a:gd name="textAreaTop" fmla="*/ 1080 h 314280"/>
            <a:gd name="textAreaBottom" fmla="*/ 31320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5"/>
                <a:pt x="10800" y="270"/>
              </a:cubicBezTo>
              <a:lnTo>
                <a:pt x="10800" y="10530"/>
              </a:lnTo>
              <a:cubicBezTo>
                <a:pt x="10800" y="10665"/>
                <a:pt x="16200" y="10800"/>
                <a:pt x="21600" y="10800"/>
              </a:cubicBezTo>
              <a:cubicBezTo>
                <a:pt x="16200" y="10800"/>
                <a:pt x="10800" y="10935"/>
                <a:pt x="10800" y="11070"/>
              </a:cubicBezTo>
              <a:lnTo>
                <a:pt x="10800" y="21330"/>
              </a:lnTo>
              <a:cubicBezTo>
                <a:pt x="10800" y="2146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51120</xdr:colOff>
      <xdr:row>16</xdr:row>
      <xdr:rowOff>162000</xdr:rowOff>
    </xdr:to>
    <xdr:sp>
      <xdr:nvSpPr>
        <xdr:cNvPr id="2" name="Parentesi graffa chiusa 3"/>
        <xdr:cNvSpPr/>
      </xdr:nvSpPr>
      <xdr:spPr>
        <a:xfrm>
          <a:off x="2204640" y="2571840"/>
          <a:ext cx="51120" cy="647640"/>
        </a:xfrm>
        <a:custGeom>
          <a:avLst/>
          <a:gdLst>
            <a:gd name="textAreaLeft" fmla="*/ 0 w 51120"/>
            <a:gd name="textAreaRight" fmla="*/ 18360 w 51120"/>
            <a:gd name="textAreaTop" fmla="*/ 1080 h 647640"/>
            <a:gd name="textAreaBottom" fmla="*/ 646560 h 64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6"/>
                <a:pt x="10800" y="132"/>
              </a:cubicBezTo>
              <a:lnTo>
                <a:pt x="10800" y="10668"/>
              </a:lnTo>
              <a:cubicBezTo>
                <a:pt x="10800" y="10734"/>
                <a:pt x="16200" y="10800"/>
                <a:pt x="21600" y="10800"/>
              </a:cubicBezTo>
              <a:cubicBezTo>
                <a:pt x="16200" y="10800"/>
                <a:pt x="10800" y="10866"/>
                <a:pt x="10800" y="10932"/>
              </a:cubicBezTo>
              <a:lnTo>
                <a:pt x="10800" y="21468"/>
              </a:lnTo>
              <a:cubicBezTo>
                <a:pt x="10800" y="2153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37800</xdr:rowOff>
    </xdr:from>
    <xdr:to>
      <xdr:col>1</xdr:col>
      <xdr:colOff>51120</xdr:colOff>
      <xdr:row>26</xdr:row>
      <xdr:rowOff>28440</xdr:rowOff>
    </xdr:to>
    <xdr:sp>
      <xdr:nvSpPr>
        <xdr:cNvPr id="3" name="Parentesi graffa chiusa 4"/>
        <xdr:cNvSpPr/>
      </xdr:nvSpPr>
      <xdr:spPr>
        <a:xfrm>
          <a:off x="2204640" y="4419360"/>
          <a:ext cx="51120" cy="314280"/>
        </a:xfrm>
        <a:custGeom>
          <a:avLst/>
          <a:gdLst>
            <a:gd name="textAreaLeft" fmla="*/ 0 w 51120"/>
            <a:gd name="textAreaRight" fmla="*/ 18360 w 51120"/>
            <a:gd name="textAreaTop" fmla="*/ 1080 h 314280"/>
            <a:gd name="textAreaBottom" fmla="*/ 313200 h 314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2"/>
                <a:pt x="10800" y="264"/>
              </a:cubicBezTo>
              <a:lnTo>
                <a:pt x="10800" y="10536"/>
              </a:lnTo>
              <a:cubicBezTo>
                <a:pt x="10800" y="10668"/>
                <a:pt x="16200" y="10800"/>
                <a:pt x="21600" y="10800"/>
              </a:cubicBezTo>
              <a:cubicBezTo>
                <a:pt x="16200" y="10800"/>
                <a:pt x="10800" y="10932"/>
                <a:pt x="10800" y="11064"/>
              </a:cubicBezTo>
              <a:lnTo>
                <a:pt x="10800" y="21336"/>
              </a:lnTo>
              <a:cubicBezTo>
                <a:pt x="10800" y="2146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4.14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true" hidden="false" outlineLevel="0" max="5" min="5" style="1" width="11.7"/>
    <col collapsed="false" customWidth="true" hidden="false" outlineLevel="0" max="6" min="6" style="1" width="3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20.25" hidden="false" customHeight="true" outlineLevel="0" collapsed="false">
      <c r="A3" s="3" t="s">
        <v>1</v>
      </c>
      <c r="B3" s="4"/>
      <c r="C3" s="3" t="s">
        <v>2</v>
      </c>
      <c r="D3" s="3"/>
      <c r="E3" s="3" t="s">
        <v>3</v>
      </c>
      <c r="F3" s="3" t="s">
        <v>4</v>
      </c>
    </row>
    <row r="4" customFormat="false" ht="25.5" hidden="false" customHeight="true" outlineLevel="0" collapsed="false">
      <c r="A4" s="3"/>
      <c r="B4" s="5"/>
      <c r="C4" s="6" t="s">
        <v>5</v>
      </c>
      <c r="D4" s="6" t="s">
        <v>6</v>
      </c>
      <c r="E4" s="3"/>
      <c r="F4" s="3"/>
    </row>
    <row r="5" customFormat="false" ht="134.25" hidden="false" customHeight="true" outlineLevel="0" collapsed="false">
      <c r="A5" s="7" t="s">
        <v>7</v>
      </c>
      <c r="B5" s="8" t="s">
        <v>8</v>
      </c>
      <c r="C5" s="8" t="s">
        <v>9</v>
      </c>
      <c r="D5" s="9" t="n">
        <v>2518949</v>
      </c>
      <c r="E5" s="8" t="s">
        <v>10</v>
      </c>
      <c r="F5" s="8" t="s">
        <v>11</v>
      </c>
    </row>
    <row r="6" customFormat="false" ht="38.25" hidden="false" customHeight="false" outlineLevel="0" collapsed="false">
      <c r="A6" s="7" t="s">
        <v>12</v>
      </c>
      <c r="B6" s="8" t="s">
        <v>8</v>
      </c>
      <c r="C6" s="10" t="n">
        <v>0.3</v>
      </c>
      <c r="D6" s="9" t="n">
        <v>1111301</v>
      </c>
      <c r="E6" s="8" t="s">
        <v>10</v>
      </c>
      <c r="F6" s="8" t="s">
        <v>13</v>
      </c>
    </row>
    <row r="7" customFormat="false" ht="72.75" hidden="false" customHeight="true" outlineLevel="0" collapsed="false">
      <c r="A7" s="7" t="s">
        <v>14</v>
      </c>
      <c r="B7" s="8" t="s">
        <v>8</v>
      </c>
      <c r="C7" s="8" t="s">
        <v>15</v>
      </c>
      <c r="D7" s="9" t="s">
        <v>16</v>
      </c>
      <c r="E7" s="8" t="s">
        <v>17</v>
      </c>
      <c r="F7" s="8" t="s">
        <v>18</v>
      </c>
    </row>
    <row r="8" customFormat="false" ht="65.25" hidden="false" customHeight="true" outlineLevel="0" collapsed="false">
      <c r="A8" s="7" t="s">
        <v>19</v>
      </c>
      <c r="B8" s="8" t="s">
        <v>20</v>
      </c>
      <c r="C8" s="8" t="s">
        <v>21</v>
      </c>
      <c r="D8" s="9" t="s">
        <v>22</v>
      </c>
      <c r="E8" s="8" t="s">
        <v>10</v>
      </c>
      <c r="F8" s="8" t="s">
        <v>23</v>
      </c>
    </row>
    <row r="9" customFormat="false" ht="58.5" hidden="false" customHeight="true" outlineLevel="0" collapsed="false">
      <c r="A9" s="7" t="s">
        <v>24</v>
      </c>
      <c r="B9" s="8" t="s">
        <v>20</v>
      </c>
      <c r="C9" s="8" t="s">
        <v>25</v>
      </c>
      <c r="D9" s="9" t="s">
        <v>26</v>
      </c>
      <c r="E9" s="8" t="s">
        <v>10</v>
      </c>
      <c r="F9" s="8" t="s">
        <v>27</v>
      </c>
    </row>
    <row r="10" customFormat="false" ht="46.5" hidden="false" customHeight="true" outlineLevel="0" collapsed="false">
      <c r="A10" s="7" t="s">
        <v>28</v>
      </c>
      <c r="B10" s="8" t="s">
        <v>20</v>
      </c>
      <c r="C10" s="8" t="s">
        <v>29</v>
      </c>
      <c r="D10" s="9" t="s">
        <v>30</v>
      </c>
      <c r="E10" s="8" t="s">
        <v>31</v>
      </c>
      <c r="F10" s="8" t="s">
        <v>32</v>
      </c>
    </row>
    <row r="11" customFormat="false" ht="41.25" hidden="false" customHeight="true" outlineLevel="0" collapsed="false">
      <c r="A11" s="11" t="s">
        <v>33</v>
      </c>
      <c r="B11" s="12" t="s">
        <v>20</v>
      </c>
      <c r="C11" s="12" t="s">
        <v>34</v>
      </c>
      <c r="D11" s="12" t="s">
        <v>35</v>
      </c>
      <c r="E11" s="12" t="s">
        <v>36</v>
      </c>
      <c r="F11" s="12" t="s">
        <v>37</v>
      </c>
    </row>
    <row r="12" s="2" customFormat="true" ht="12.75" hidden="false" customHeight="false" outlineLevel="0" collapsed="false">
      <c r="A12" s="13"/>
      <c r="B12" s="14"/>
      <c r="C12" s="14"/>
      <c r="D12" s="14"/>
      <c r="E12" s="14"/>
      <c r="F12" s="14"/>
    </row>
    <row r="13" customFormat="false" ht="12.75" hidden="false" customHeight="false" outlineLevel="0" collapsed="false">
      <c r="A13" s="15" t="s">
        <v>38</v>
      </c>
      <c r="B13" s="16"/>
      <c r="C13" s="16"/>
      <c r="D13" s="16"/>
      <c r="E13" s="16"/>
      <c r="F13" s="16"/>
    </row>
  </sheetData>
  <mergeCells count="4">
    <mergeCell ref="A3:A4"/>
    <mergeCell ref="C3:D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8.85"/>
    <col collapsed="false" customWidth="true" hidden="false" outlineLevel="0" max="2" min="2" style="18" width="13.7"/>
    <col collapsed="false" customWidth="true" hidden="false" outlineLevel="0" max="3" min="3" style="18" width="8.7"/>
    <col collapsed="false" customWidth="true" hidden="false" outlineLevel="0" max="4" min="4" style="17" width="2.99"/>
    <col collapsed="false" customWidth="true" hidden="false" outlineLevel="0" max="5" min="5" style="19" width="14.28"/>
    <col collapsed="false" customWidth="true" hidden="false" outlineLevel="0" max="6" min="6" style="19" width="8.99"/>
    <col collapsed="false" customWidth="false" hidden="false" outlineLevel="0" max="7" min="7" style="19" width="9.14"/>
    <col collapsed="false" customWidth="false" hidden="false" outlineLevel="0" max="257" min="8" style="17" width="9.14"/>
  </cols>
  <sheetData>
    <row r="1" customFormat="false" ht="24.75" hidden="false" customHeight="true" outlineLevel="0" collapsed="false">
      <c r="A1" s="20" t="s">
        <v>39</v>
      </c>
      <c r="B1" s="20"/>
      <c r="C1" s="20"/>
      <c r="D1" s="20"/>
      <c r="E1" s="20"/>
      <c r="F1" s="20"/>
    </row>
    <row r="2" s="16" customFormat="true" ht="12.75" hidden="false" customHeight="false" outlineLevel="0" collapsed="false">
      <c r="A2" s="21"/>
      <c r="B2" s="22"/>
      <c r="C2" s="22"/>
      <c r="D2" s="23"/>
      <c r="E2" s="24"/>
      <c r="F2" s="24"/>
      <c r="G2" s="24"/>
    </row>
    <row r="3" customFormat="false" ht="12.75" hidden="false" customHeight="true" outlineLevel="0" collapsed="false">
      <c r="A3" s="25"/>
      <c r="B3" s="26" t="s">
        <v>40</v>
      </c>
      <c r="C3" s="26"/>
      <c r="E3" s="26" t="s">
        <v>41</v>
      </c>
      <c r="F3" s="26"/>
    </row>
    <row r="4" customFormat="false" ht="12.75" hidden="false" customHeight="false" outlineLevel="0" collapsed="false">
      <c r="A4" s="27"/>
      <c r="B4" s="28" t="s">
        <v>42</v>
      </c>
      <c r="C4" s="26" t="s">
        <v>5</v>
      </c>
      <c r="E4" s="28" t="s">
        <v>42</v>
      </c>
      <c r="F4" s="26" t="s">
        <v>5</v>
      </c>
    </row>
    <row r="5" customFormat="false" ht="12.75" hidden="false" customHeight="false" outlineLevel="0" collapsed="false">
      <c r="A5" s="29"/>
      <c r="B5" s="30"/>
      <c r="C5" s="31"/>
      <c r="E5" s="30"/>
      <c r="F5" s="31"/>
    </row>
    <row r="6" customFormat="false" ht="12.75" hidden="false" customHeight="false" outlineLevel="0" collapsed="false">
      <c r="A6" s="17" t="s">
        <v>43</v>
      </c>
      <c r="B6" s="32" t="n">
        <v>61585</v>
      </c>
      <c r="C6" s="33" t="n">
        <f aca="false">B6/$B$25*100</f>
        <v>44.4067087767875</v>
      </c>
      <c r="E6" s="32" t="n">
        <v>70629.649</v>
      </c>
      <c r="F6" s="33" t="n">
        <f aca="false">E6/$E$25*100</f>
        <v>46.8060983323193</v>
      </c>
    </row>
    <row r="7" customFormat="false" ht="12.75" hidden="false" customHeight="false" outlineLevel="0" collapsed="false">
      <c r="A7" s="17" t="s">
        <v>44</v>
      </c>
      <c r="B7" s="32" t="n">
        <v>13094</v>
      </c>
      <c r="C7" s="33" t="n">
        <f aca="false">B7/$B$25*100</f>
        <v>9.4416082605059</v>
      </c>
      <c r="E7" s="32" t="n">
        <v>16121</v>
      </c>
      <c r="F7" s="33" t="n">
        <f aca="false">E7/$E$25*100</f>
        <v>10.6833478843328</v>
      </c>
      <c r="G7" s="32"/>
    </row>
    <row r="8" customFormat="false" ht="12.75" hidden="false" customHeight="false" outlineLevel="0" collapsed="false">
      <c r="A8" s="17" t="s">
        <v>45</v>
      </c>
      <c r="B8" s="32" t="n">
        <v>48490</v>
      </c>
      <c r="C8" s="33" t="n">
        <f aca="false">B8/$B$25*100</f>
        <v>34.9643794525684</v>
      </c>
      <c r="E8" s="32" t="n">
        <v>54508.649</v>
      </c>
      <c r="F8" s="33" t="n">
        <f aca="false">E8/$E$25*100</f>
        <v>36.1227504479865</v>
      </c>
      <c r="G8" s="32"/>
    </row>
    <row r="9" customFormat="false" ht="12.75" hidden="false" customHeight="false" outlineLevel="0" collapsed="false">
      <c r="B9" s="32"/>
      <c r="C9" s="33"/>
      <c r="E9" s="32"/>
      <c r="F9" s="33"/>
    </row>
    <row r="10" customFormat="false" ht="12.75" hidden="false" customHeight="false" outlineLevel="0" collapsed="false">
      <c r="A10" s="17" t="s">
        <v>46</v>
      </c>
      <c r="B10" s="32" t="n">
        <v>59096</v>
      </c>
      <c r="C10" s="33" t="n">
        <f aca="false">B10/$B$25*100</f>
        <v>42.6119811946584</v>
      </c>
      <c r="E10" s="32" t="n">
        <v>60149.041416</v>
      </c>
      <c r="F10" s="33" t="n">
        <f aca="false">E10/$E$25*100</f>
        <v>39.8606249212996</v>
      </c>
      <c r="G10" s="34"/>
    </row>
    <row r="11" customFormat="false" ht="12.75" hidden="false" customHeight="false" outlineLevel="0" collapsed="false">
      <c r="A11" s="17" t="s">
        <v>47</v>
      </c>
      <c r="B11" s="32" t="n">
        <v>44856</v>
      </c>
      <c r="C11" s="33" t="n">
        <f aca="false">B11/$B$25*100</f>
        <v>32.3440339188371</v>
      </c>
      <c r="E11" s="32" t="n">
        <v>43956.54861</v>
      </c>
      <c r="F11" s="33" t="n">
        <f aca="false">E11/$E$25*100</f>
        <v>29.1298989265688</v>
      </c>
      <c r="G11" s="35"/>
    </row>
    <row r="12" customFormat="false" ht="12.75" hidden="false" customHeight="false" outlineLevel="0" collapsed="false">
      <c r="A12" s="17" t="s">
        <v>48</v>
      </c>
      <c r="B12" s="32" t="n">
        <v>13264</v>
      </c>
      <c r="C12" s="33" t="n">
        <f aca="false">B12/$B$25*100</f>
        <v>9.56418909174815</v>
      </c>
      <c r="E12" s="32" t="n">
        <v>14808.455797</v>
      </c>
      <c r="F12" s="33" t="n">
        <f aca="false">E12/$E$25*100</f>
        <v>9.81352800130984</v>
      </c>
    </row>
    <row r="13" customFormat="false" ht="12.75" hidden="false" customHeight="false" outlineLevel="0" collapsed="false">
      <c r="A13" s="17" t="s">
        <v>49</v>
      </c>
      <c r="B13" s="32" t="n">
        <v>655</v>
      </c>
      <c r="C13" s="33" t="n">
        <f aca="false">B13/$B$25*100</f>
        <v>0.472296732139252</v>
      </c>
      <c r="E13" s="32" t="n">
        <f aca="false">687.157712+262.325</f>
        <v>949.482712</v>
      </c>
      <c r="F13" s="33" t="n">
        <f aca="false">E13/$E$25*100</f>
        <v>0.629219907105997</v>
      </c>
      <c r="N13" s="18"/>
    </row>
    <row r="14" customFormat="false" ht="12.75" hidden="false" customHeight="false" outlineLevel="0" collapsed="false">
      <c r="A14" s="17" t="s">
        <v>50</v>
      </c>
      <c r="B14" s="32" t="n">
        <v>245</v>
      </c>
      <c r="C14" s="33" t="n">
        <f aca="false">B14/$B$25*100</f>
        <v>0.176660609731476</v>
      </c>
      <c r="E14" s="32" t="n">
        <v>366.591</v>
      </c>
      <c r="F14" s="33" t="n">
        <f aca="false">E14/$E$25*100</f>
        <v>0.242938973033028</v>
      </c>
      <c r="G14" s="32"/>
    </row>
    <row r="15" customFormat="false" ht="12.75" hidden="false" customHeight="false" outlineLevel="0" collapsed="false">
      <c r="A15" s="19" t="s">
        <v>51</v>
      </c>
      <c r="B15" s="32" t="n">
        <v>76</v>
      </c>
      <c r="C15" s="33" t="n">
        <f aca="false">B15/$B$25*100</f>
        <v>0.054800842202417</v>
      </c>
      <c r="E15" s="32" t="n">
        <f aca="false">15.6+52.363</f>
        <v>67.963</v>
      </c>
      <c r="F15" s="33" t="n">
        <f aca="false">E15/$E$25*100</f>
        <v>0.0450389164606979</v>
      </c>
      <c r="M15" s="18"/>
    </row>
    <row r="16" customFormat="false" ht="12.75" hidden="false" customHeight="false" outlineLevel="0" collapsed="false">
      <c r="B16" s="32"/>
      <c r="C16" s="33"/>
      <c r="E16" s="32"/>
      <c r="F16" s="33"/>
    </row>
    <row r="17" customFormat="false" ht="12.75" hidden="false" customHeight="false" outlineLevel="0" collapsed="false">
      <c r="A17" s="17" t="s">
        <v>52</v>
      </c>
      <c r="B17" s="32" t="n">
        <v>2375</v>
      </c>
      <c r="C17" s="33" t="n">
        <f aca="false">B17/$B$25*100</f>
        <v>1.71252631882553</v>
      </c>
      <c r="E17" s="32" t="n">
        <v>2105.891</v>
      </c>
      <c r="F17" s="33" t="n">
        <f aca="false">E17/$E$25*100</f>
        <v>1.39556889519791</v>
      </c>
    </row>
    <row r="18" customFormat="false" ht="12.75" hidden="false" customHeight="false" outlineLevel="0" collapsed="false">
      <c r="A18" s="17" t="s">
        <v>53</v>
      </c>
      <c r="B18" s="32" t="n">
        <v>917</v>
      </c>
      <c r="C18" s="33" t="n">
        <f aca="false">B18/$B$25*100</f>
        <v>0.661215424994953</v>
      </c>
      <c r="E18" s="32" t="n">
        <v>1398.727</v>
      </c>
      <c r="F18" s="33" t="n">
        <v>0.9</v>
      </c>
    </row>
    <row r="19" customFormat="false" ht="12.75" hidden="false" customHeight="false" outlineLevel="0" collapsed="false">
      <c r="A19" s="17" t="s">
        <v>54</v>
      </c>
      <c r="B19" s="32" t="n">
        <v>1457</v>
      </c>
      <c r="C19" s="33" t="n">
        <f aca="false">B19/$B$25*100</f>
        <v>1.05058983011739</v>
      </c>
      <c r="E19" s="32" t="n">
        <v>707.164</v>
      </c>
      <c r="F19" s="33" t="n">
        <f aca="false">E19/$E$25*100</f>
        <v>0.468635880111428</v>
      </c>
      <c r="H19" s="18"/>
      <c r="J19" s="18"/>
    </row>
    <row r="20" customFormat="false" ht="12.75" hidden="false" customHeight="false" outlineLevel="0" collapsed="false">
      <c r="B20" s="32"/>
      <c r="C20" s="33"/>
      <c r="E20" s="32"/>
      <c r="F20" s="33"/>
    </row>
    <row r="21" customFormat="false" ht="12.75" hidden="false" customHeight="false" outlineLevel="0" collapsed="false">
      <c r="A21" s="17" t="s">
        <v>55</v>
      </c>
      <c r="B21" s="32" t="n">
        <v>7064</v>
      </c>
      <c r="C21" s="33" t="n">
        <f aca="false">B21/$B$25*100</f>
        <v>5.09359406997202</v>
      </c>
      <c r="E21" s="32" t="n">
        <v>9583.118</v>
      </c>
      <c r="F21" s="33" t="n">
        <f aca="false">E21/$E$25*100</f>
        <v>6.3507092246518</v>
      </c>
    </row>
    <row r="22" customFormat="false" ht="12.75" hidden="false" customHeight="false" outlineLevel="0" collapsed="false">
      <c r="B22" s="32"/>
      <c r="C22" s="33"/>
      <c r="E22" s="32"/>
      <c r="F22" s="33"/>
    </row>
    <row r="23" customFormat="false" ht="12.75" hidden="false" customHeight="false" outlineLevel="0" collapsed="false">
      <c r="A23" s="17" t="s">
        <v>56</v>
      </c>
      <c r="B23" s="32" t="n">
        <v>8564</v>
      </c>
      <c r="C23" s="33" t="n">
        <f aca="false">B23/$B$25*100</f>
        <v>6.17518963975657</v>
      </c>
      <c r="E23" s="32" t="n">
        <v>8430.691</v>
      </c>
      <c r="F23" s="33" t="n">
        <f aca="false">E23/$E$25*100</f>
        <v>5.58699862653146</v>
      </c>
    </row>
    <row r="24" customFormat="false" ht="12.75" hidden="false" customHeight="false" outlineLevel="0" collapsed="false">
      <c r="B24" s="32"/>
      <c r="C24" s="33"/>
      <c r="E24" s="32"/>
      <c r="F24" s="33"/>
    </row>
    <row r="25" s="36" customFormat="true" ht="12.75" hidden="false" customHeight="false" outlineLevel="0" collapsed="false">
      <c r="A25" s="36" t="s">
        <v>57</v>
      </c>
      <c r="B25" s="37" t="n">
        <f aca="false">+B6+B10+B17+B21+B23</f>
        <v>138684</v>
      </c>
      <c r="C25" s="38" t="n">
        <f aca="false">+C6+C10+C17+C21+C23</f>
        <v>100</v>
      </c>
      <c r="E25" s="37" t="n">
        <f aca="false">+E6+E10+E17+E21+E23</f>
        <v>150898.390416</v>
      </c>
      <c r="F25" s="38" t="n">
        <f aca="false">E25/$E$25*100</f>
        <v>100</v>
      </c>
      <c r="G25" s="39"/>
    </row>
    <row r="26" s="36" customFormat="true" ht="12.75" hidden="false" customHeight="false" outlineLevel="0" collapsed="false">
      <c r="A26" s="27"/>
      <c r="B26" s="40"/>
      <c r="C26" s="41"/>
      <c r="D26" s="42"/>
      <c r="E26" s="43"/>
      <c r="F26" s="44"/>
      <c r="G26" s="39"/>
    </row>
    <row r="28" customFormat="false" ht="12.75" hidden="false" customHeight="false" outlineLevel="0" collapsed="false">
      <c r="A28" s="45" t="s">
        <v>58</v>
      </c>
    </row>
    <row r="31" customFormat="false" ht="12.75" hidden="false" customHeight="false" outlineLevel="0" collapsed="false">
      <c r="A31" s="46"/>
      <c r="E31" s="32"/>
    </row>
    <row r="32" customFormat="false" ht="12.75" hidden="false" customHeight="false" outlineLevel="0" collapsed="false">
      <c r="E32" s="32"/>
    </row>
    <row r="33" customFormat="false" ht="12.75" hidden="false" customHeight="false" outlineLevel="0" collapsed="false">
      <c r="E33" s="32"/>
    </row>
    <row r="34" customFormat="false" ht="12.75" hidden="false" customHeight="false" outlineLevel="0" collapsed="false">
      <c r="E34" s="32"/>
    </row>
    <row r="35" customFormat="false" ht="12.75" hidden="false" customHeight="false" outlineLevel="0" collapsed="false">
      <c r="E35" s="32"/>
    </row>
    <row r="36" customFormat="false" ht="12.75" hidden="false" customHeight="false" outlineLevel="0" collapsed="false">
      <c r="E36" s="32"/>
    </row>
    <row r="37" customFormat="false" ht="12.75" hidden="false" customHeight="false" outlineLevel="0" collapsed="false">
      <c r="E37" s="32"/>
    </row>
    <row r="38" customFormat="false" ht="12.75" hidden="false" customHeight="false" outlineLevel="0" collapsed="false">
      <c r="E38" s="32"/>
    </row>
    <row r="39" customFormat="false" ht="12.75" hidden="false" customHeight="false" outlineLevel="0" collapsed="false">
      <c r="E39" s="32"/>
    </row>
    <row r="40" customFormat="false" ht="12.75" hidden="false" customHeight="false" outlineLevel="0" collapsed="false">
      <c r="E40" s="32"/>
    </row>
    <row r="41" customFormat="false" ht="12.75" hidden="false" customHeight="false" outlineLevel="0" collapsed="false">
      <c r="E41" s="32"/>
    </row>
    <row r="42" customFormat="false" ht="12.75" hidden="false" customHeight="false" outlineLevel="0" collapsed="false">
      <c r="E42" s="32"/>
    </row>
    <row r="43" customFormat="false" ht="12.75" hidden="false" customHeight="false" outlineLevel="0" collapsed="false">
      <c r="E43" s="32"/>
    </row>
    <row r="44" customFormat="false" ht="12.75" hidden="false" customHeight="false" outlineLevel="0" collapsed="false">
      <c r="E44" s="32"/>
    </row>
    <row r="45" customFormat="false" ht="12.75" hidden="false" customHeight="false" outlineLevel="0" collapsed="false">
      <c r="E45" s="32"/>
    </row>
    <row r="46" customFormat="false" ht="12.75" hidden="false" customHeight="false" outlineLevel="0" collapsed="false">
      <c r="E46" s="32"/>
    </row>
    <row r="47" customFormat="false" ht="12.75" hidden="false" customHeight="false" outlineLevel="0" collapsed="false">
      <c r="E47" s="32"/>
    </row>
    <row r="48" customFormat="false" ht="12.75" hidden="false" customHeight="false" outlineLevel="0" collapsed="false">
      <c r="E48" s="32"/>
    </row>
    <row r="49" customFormat="false" ht="12.75" hidden="false" customHeight="false" outlineLevel="0" collapsed="false">
      <c r="E49" s="32"/>
    </row>
    <row r="50" customFormat="false" ht="12.75" hidden="false" customHeight="false" outlineLevel="0" collapsed="false">
      <c r="E50" s="32"/>
    </row>
  </sheetData>
  <mergeCells count="3">
    <mergeCell ref="A1:F1"/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5.28"/>
    <col collapsed="false" customWidth="false" hidden="false" outlineLevel="0" max="3" min="2" style="47" width="9.14"/>
    <col collapsed="false" customWidth="true" hidden="false" outlineLevel="0" max="4" min="4" style="47" width="3.28"/>
    <col collapsed="false" customWidth="false" hidden="false" outlineLevel="0" max="6" min="5" style="47" width="9.14"/>
    <col collapsed="false" customWidth="true" hidden="false" outlineLevel="0" max="7" min="7" style="47" width="2.42"/>
    <col collapsed="false" customWidth="true" hidden="false" outlineLevel="0" max="8" min="8" style="47" width="20.28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A1" s="47" t="s">
        <v>59</v>
      </c>
    </row>
    <row r="2" customFormat="false" ht="12.75" hidden="false" customHeight="false" outlineLevel="0" collapsed="false">
      <c r="A2" s="48"/>
      <c r="B2" s="48"/>
      <c r="C2" s="48"/>
      <c r="D2" s="48"/>
      <c r="E2" s="48"/>
    </row>
    <row r="3" customFormat="false" ht="12.75" hidden="false" customHeight="false" outlineLevel="0" collapsed="false">
      <c r="F3" s="49"/>
      <c r="G3" s="49"/>
      <c r="H3" s="50" t="s">
        <v>60</v>
      </c>
    </row>
    <row r="4" customFormat="false" ht="12.75" hidden="false" customHeight="true" outlineLevel="0" collapsed="false">
      <c r="B4" s="51" t="s">
        <v>61</v>
      </c>
      <c r="C4" s="51"/>
      <c r="E4" s="51" t="s">
        <v>62</v>
      </c>
      <c r="F4" s="51"/>
      <c r="H4" s="52" t="s">
        <v>63</v>
      </c>
    </row>
    <row r="5" customFormat="false" ht="12.75" hidden="false" customHeight="false" outlineLevel="0" collapsed="false">
      <c r="A5" s="48"/>
      <c r="B5" s="53" t="n">
        <v>211</v>
      </c>
      <c r="C5" s="53" t="n">
        <v>2012</v>
      </c>
      <c r="E5" s="53" t="n">
        <v>211</v>
      </c>
      <c r="F5" s="53" t="n">
        <v>2012</v>
      </c>
      <c r="H5" s="51" t="s">
        <v>64</v>
      </c>
    </row>
    <row r="6" customFormat="false" ht="12.75" hidden="false" customHeight="false" outlineLevel="0" collapsed="false">
      <c r="B6" s="54"/>
      <c r="C6" s="54"/>
      <c r="H6" s="52"/>
      <c r="K6" s="55"/>
    </row>
    <row r="7" customFormat="false" ht="12.75" hidden="false" customHeight="false" outlineLevel="0" collapsed="false">
      <c r="A7" s="47" t="s">
        <v>65</v>
      </c>
      <c r="B7" s="56" t="n">
        <v>637.51174</v>
      </c>
      <c r="C7" s="56" t="n">
        <v>649.644866</v>
      </c>
      <c r="E7" s="57" t="n">
        <f aca="false">+B7/$B$36*100</f>
        <v>1.44987637877751</v>
      </c>
      <c r="F7" s="57" t="n">
        <f aca="false">+C7/$C$36*100</f>
        <v>1.45186328464982</v>
      </c>
      <c r="G7" s="58"/>
      <c r="H7" s="59" t="n">
        <v>2</v>
      </c>
      <c r="J7" s="60"/>
      <c r="L7" s="52"/>
      <c r="M7" s="52"/>
      <c r="O7" s="52"/>
      <c r="P7" s="52"/>
      <c r="Q7" s="61"/>
    </row>
    <row r="8" customFormat="false" ht="12.75" hidden="false" customHeight="false" outlineLevel="0" collapsed="false">
      <c r="A8" s="47" t="s">
        <v>66</v>
      </c>
      <c r="B8" s="56" t="n">
        <v>316.589909</v>
      </c>
      <c r="C8" s="56" t="n">
        <v>424.96686</v>
      </c>
      <c r="E8" s="57" t="n">
        <f aca="false">+B8/$B$36*100</f>
        <v>0.720012200588527</v>
      </c>
      <c r="F8" s="57" t="n">
        <f aca="false">+C8/$C$36*100</f>
        <v>0.949740101889638</v>
      </c>
      <c r="H8" s="59" t="n">
        <v>1.1</v>
      </c>
      <c r="I8" s="62"/>
      <c r="J8" s="62"/>
      <c r="L8" s="63"/>
      <c r="M8" s="63"/>
      <c r="O8" s="63"/>
      <c r="P8" s="63"/>
      <c r="Q8" s="61"/>
    </row>
    <row r="9" customFormat="false" ht="12.75" hidden="false" customHeight="false" outlineLevel="0" collapsed="false">
      <c r="A9" s="47" t="s">
        <v>67</v>
      </c>
      <c r="B9" s="56" t="n">
        <v>669.273889</v>
      </c>
      <c r="C9" s="56" t="n">
        <v>768.867574</v>
      </c>
      <c r="E9" s="57" t="n">
        <f aca="false">+B9/$B$36*100</f>
        <v>1.52211220862169</v>
      </c>
      <c r="F9" s="57" t="n">
        <f aca="false">+C9/$C$36*100</f>
        <v>1.71830897136402</v>
      </c>
      <c r="G9" s="58"/>
      <c r="H9" s="59" t="n">
        <v>1.2</v>
      </c>
      <c r="I9" s="62"/>
      <c r="J9" s="62"/>
      <c r="L9" s="54"/>
      <c r="M9" s="54"/>
    </row>
    <row r="10" customFormat="false" ht="12.75" hidden="false" customHeight="false" outlineLevel="0" collapsed="false">
      <c r="A10" s="47" t="s">
        <v>68</v>
      </c>
      <c r="B10" s="56" t="n">
        <v>963.786868</v>
      </c>
      <c r="C10" s="56" t="n">
        <v>954.104068</v>
      </c>
      <c r="E10" s="57" t="n">
        <f aca="false">+B10/$B$36*100</f>
        <v>2.19191542117978</v>
      </c>
      <c r="F10" s="57" t="n">
        <f aca="false">+C10/$C$36*100</f>
        <v>2.13228602050437</v>
      </c>
      <c r="G10" s="58"/>
      <c r="H10" s="59" t="n">
        <v>2.7</v>
      </c>
      <c r="I10" s="62"/>
      <c r="J10" s="60"/>
      <c r="L10" s="64"/>
      <c r="M10" s="64"/>
      <c r="O10" s="57"/>
      <c r="P10" s="57"/>
      <c r="Q10" s="57"/>
    </row>
    <row r="11" customFormat="false" ht="12.75" hidden="false" customHeight="false" outlineLevel="0" collapsed="false">
      <c r="A11" s="47" t="s">
        <v>69</v>
      </c>
      <c r="B11" s="56" t="n">
        <v>5518.786541</v>
      </c>
      <c r="C11" s="56" t="n">
        <v>5443.796391</v>
      </c>
      <c r="E11" s="57" t="n">
        <f aca="false">+B11/$B$36*100</f>
        <v>12.5512327746484</v>
      </c>
      <c r="F11" s="57" t="n">
        <f aca="false">+C11/$C$36*100</f>
        <v>12.1661057030536</v>
      </c>
      <c r="G11" s="58"/>
      <c r="H11" s="59" t="n">
        <v>13.7</v>
      </c>
      <c r="I11" s="62"/>
      <c r="J11" s="62"/>
      <c r="L11" s="64"/>
      <c r="M11" s="64"/>
      <c r="O11" s="57"/>
      <c r="P11" s="57"/>
      <c r="Q11" s="57"/>
    </row>
    <row r="12" customFormat="false" ht="12.75" hidden="false" customHeight="false" outlineLevel="0" collapsed="false">
      <c r="A12" s="47" t="s">
        <v>70</v>
      </c>
      <c r="B12" s="56" t="n">
        <v>74.703463</v>
      </c>
      <c r="C12" s="56" t="n">
        <v>91.430565</v>
      </c>
      <c r="E12" s="57" t="n">
        <f aca="false">+B12/$B$36*100</f>
        <v>0.169896144056233</v>
      </c>
      <c r="F12" s="57" t="n">
        <f aca="false">+C12/$C$36*100</f>
        <v>0.204334225306244</v>
      </c>
      <c r="G12" s="58"/>
      <c r="H12" s="59" t="n">
        <v>0.2</v>
      </c>
      <c r="I12" s="62"/>
      <c r="J12" s="62"/>
      <c r="L12" s="64"/>
      <c r="M12" s="64"/>
      <c r="O12" s="57"/>
      <c r="P12" s="57"/>
      <c r="Q12" s="57"/>
    </row>
    <row r="13" customFormat="false" ht="12.75" hidden="false" customHeight="false" outlineLevel="0" collapsed="false">
      <c r="A13" s="47" t="s">
        <v>71</v>
      </c>
      <c r="B13" s="56" t="n">
        <v>2424.952391</v>
      </c>
      <c r="C13" s="56" t="n">
        <v>2416.418711</v>
      </c>
      <c r="E13" s="57" t="n">
        <f aca="false">+B13/$B$36*100</f>
        <v>5.51500618854633</v>
      </c>
      <c r="F13" s="57" t="n">
        <f aca="false">+C13/$C$36*100</f>
        <v>5.40034993032908</v>
      </c>
      <c r="G13" s="58"/>
      <c r="H13" s="59" t="n">
        <v>2.7</v>
      </c>
      <c r="I13" s="62"/>
      <c r="J13" s="62"/>
      <c r="L13" s="64"/>
      <c r="M13" s="64"/>
      <c r="O13" s="57"/>
      <c r="P13" s="57"/>
      <c r="Q13" s="57"/>
    </row>
    <row r="14" customFormat="false" ht="12.75" hidden="false" customHeight="false" outlineLevel="0" collapsed="false">
      <c r="A14" s="47" t="s">
        <v>72</v>
      </c>
      <c r="B14" s="56" t="n">
        <v>5906.363164</v>
      </c>
      <c r="C14" s="56" t="n">
        <v>5847.33545</v>
      </c>
      <c r="E14" s="57" t="n">
        <f aca="false">+B14/$B$36*100</f>
        <v>13.4326882136558</v>
      </c>
      <c r="F14" s="57" t="n">
        <f aca="false">+C14/$C$36*100</f>
        <v>13.0679577369066</v>
      </c>
      <c r="G14" s="58"/>
      <c r="H14" s="59" t="n">
        <v>10.6</v>
      </c>
      <c r="I14" s="62"/>
      <c r="J14" s="62"/>
      <c r="L14" s="64"/>
      <c r="M14" s="64"/>
      <c r="O14" s="57"/>
      <c r="P14" s="57"/>
      <c r="Q14" s="57"/>
    </row>
    <row r="15" customFormat="false" ht="12.75" hidden="false" customHeight="false" outlineLevel="0" collapsed="false">
      <c r="A15" s="47" t="s">
        <v>73</v>
      </c>
      <c r="B15" s="56" t="n">
        <v>8761.993734</v>
      </c>
      <c r="C15" s="56" t="n">
        <v>8642.439229</v>
      </c>
      <c r="E15" s="57" t="n">
        <f aca="false">+B15/$B$36*100</f>
        <v>19.9271745896368</v>
      </c>
      <c r="F15" s="57" t="n">
        <f aca="false">+C15/$C$36*100</f>
        <v>19.3146145888304</v>
      </c>
      <c r="G15" s="58"/>
      <c r="H15" s="59" t="n">
        <v>18.4</v>
      </c>
      <c r="I15" s="62"/>
      <c r="J15" s="62"/>
      <c r="L15" s="64"/>
      <c r="M15" s="64"/>
      <c r="O15" s="57"/>
      <c r="P15" s="57"/>
      <c r="Q15" s="57"/>
    </row>
    <row r="16" customFormat="false" ht="12.75" hidden="false" customHeight="false" outlineLevel="0" collapsed="false">
      <c r="A16" s="47" t="s">
        <v>74</v>
      </c>
      <c r="B16" s="56" t="n">
        <v>1314.940797</v>
      </c>
      <c r="C16" s="56" t="n">
        <v>1293.206753</v>
      </c>
      <c r="E16" s="57" t="n">
        <f aca="false">+B16/$B$36*100</f>
        <v>2.99053567399585</v>
      </c>
      <c r="F16" s="57" t="n">
        <f aca="false">+C16/$C$36*100</f>
        <v>2.89013198195875</v>
      </c>
      <c r="G16" s="58"/>
      <c r="H16" s="59" t="n">
        <v>1.7</v>
      </c>
      <c r="I16" s="62"/>
      <c r="J16" s="62"/>
      <c r="L16" s="64"/>
      <c r="M16" s="64"/>
      <c r="O16" s="57"/>
      <c r="P16" s="57"/>
      <c r="Q16" s="57"/>
    </row>
    <row r="17" customFormat="false" ht="12.75" hidden="false" customHeight="false" outlineLevel="0" collapsed="false">
      <c r="A17" s="47" t="s">
        <v>75</v>
      </c>
      <c r="B17" s="56" t="n">
        <v>4806.463557</v>
      </c>
      <c r="C17" s="56" t="n">
        <v>4786.990636</v>
      </c>
      <c r="E17" s="57" t="n">
        <f aca="false">+B17/$B$36*100</f>
        <v>10.931215128288</v>
      </c>
      <c r="F17" s="57" t="n">
        <f aca="false">+C17/$C$36*100</f>
        <v>10.6982388565061</v>
      </c>
      <c r="G17" s="58"/>
      <c r="H17" s="59" t="n">
        <v>12.1</v>
      </c>
      <c r="I17" s="62"/>
      <c r="J17" s="62"/>
      <c r="L17" s="64"/>
      <c r="M17" s="64"/>
      <c r="O17" s="57"/>
      <c r="P17" s="57"/>
      <c r="Q17" s="57"/>
    </row>
    <row r="18" customFormat="false" ht="12.75" hidden="false" customHeight="false" outlineLevel="0" collapsed="false">
      <c r="A18" s="47" t="s">
        <v>76</v>
      </c>
      <c r="B18" s="56" t="n">
        <v>42.611614</v>
      </c>
      <c r="C18" s="56" t="n">
        <v>46.233661</v>
      </c>
      <c r="E18" s="57" t="n">
        <f aca="false">+B18/$B$36*100</f>
        <v>0.0969104860722799</v>
      </c>
      <c r="F18" s="57" t="n">
        <f aca="false">+C18/$C$36*100</f>
        <v>0.10332561439937</v>
      </c>
      <c r="G18" s="58"/>
      <c r="H18" s="59" t="n">
        <v>0.1</v>
      </c>
      <c r="I18" s="62"/>
      <c r="J18" s="62"/>
      <c r="L18" s="64"/>
      <c r="M18" s="64"/>
      <c r="O18" s="57"/>
      <c r="P18" s="57"/>
      <c r="Q18" s="57"/>
    </row>
    <row r="19" customFormat="false" ht="12.75" hidden="false" customHeight="false" outlineLevel="0" collapsed="false">
      <c r="A19" s="47" t="s">
        <v>77</v>
      </c>
      <c r="B19" s="56" t="n">
        <v>109.346437</v>
      </c>
      <c r="C19" s="56" t="n">
        <v>126.799886</v>
      </c>
      <c r="E19" s="57" t="n">
        <f aca="false">+B19/$B$36*100</f>
        <v>0.248683759313645</v>
      </c>
      <c r="F19" s="57" t="n">
        <f aca="false">+C19/$C$36*100</f>
        <v>0.283379594938849</v>
      </c>
      <c r="G19" s="58"/>
      <c r="H19" s="59" t="n">
        <v>0.3</v>
      </c>
      <c r="I19" s="62"/>
      <c r="J19" s="62"/>
      <c r="L19" s="64"/>
      <c r="M19" s="64"/>
      <c r="O19" s="57"/>
      <c r="P19" s="57"/>
      <c r="Q19" s="57"/>
    </row>
    <row r="20" customFormat="false" ht="12.75" hidden="false" customHeight="false" outlineLevel="0" collapsed="false">
      <c r="A20" s="47" t="s">
        <v>78</v>
      </c>
      <c r="B20" s="56" t="n">
        <v>279.758102</v>
      </c>
      <c r="C20" s="56" t="n">
        <v>330.391774</v>
      </c>
      <c r="E20" s="57" t="n">
        <f aca="false">+B20/$B$36*100</f>
        <v>0.636246579335823</v>
      </c>
      <c r="F20" s="57" t="n">
        <f aca="false">+C20/$C$36*100</f>
        <v>0.738378322258489</v>
      </c>
      <c r="G20" s="58"/>
      <c r="H20" s="59" t="n">
        <v>0.6</v>
      </c>
      <c r="I20" s="62"/>
      <c r="J20" s="62"/>
      <c r="L20" s="64"/>
      <c r="M20" s="64"/>
      <c r="O20" s="57"/>
      <c r="P20" s="57"/>
      <c r="Q20" s="57"/>
    </row>
    <row r="21" customFormat="false" ht="12.75" hidden="false" customHeight="false" outlineLevel="0" collapsed="false">
      <c r="A21" s="47" t="s">
        <v>79</v>
      </c>
      <c r="B21" s="56" t="n">
        <v>34.818111</v>
      </c>
      <c r="C21" s="56" t="n">
        <v>34.954418</v>
      </c>
      <c r="E21" s="57" t="n">
        <f aca="false">+B21/$B$36*100</f>
        <v>0.0791859247839943</v>
      </c>
      <c r="F21" s="57" t="n">
        <f aca="false">+C21/$C$36*100</f>
        <v>0.0781181208172632</v>
      </c>
      <c r="G21" s="58"/>
      <c r="H21" s="59" t="n">
        <v>0.1</v>
      </c>
      <c r="I21" s="62"/>
      <c r="J21" s="62"/>
      <c r="L21" s="64"/>
      <c r="M21" s="64"/>
      <c r="O21" s="57"/>
      <c r="P21" s="57"/>
      <c r="Q21" s="57"/>
    </row>
    <row r="22" customFormat="false" ht="12.75" hidden="false" customHeight="false" outlineLevel="0" collapsed="false">
      <c r="A22" s="47" t="s">
        <v>80</v>
      </c>
      <c r="B22" s="56" t="n">
        <v>1053.487291</v>
      </c>
      <c r="C22" s="56" t="n">
        <v>1144.079509</v>
      </c>
      <c r="E22" s="57" t="n">
        <f aca="false">+B22/$B$36*100</f>
        <v>2.39591876153246</v>
      </c>
      <c r="F22" s="57" t="n">
        <f aca="false">+C22/$C$36*100</f>
        <v>2.55685393785178</v>
      </c>
      <c r="G22" s="58"/>
      <c r="H22" s="59" t="n">
        <v>2</v>
      </c>
      <c r="I22" s="62"/>
      <c r="J22" s="62"/>
      <c r="L22" s="64"/>
      <c r="M22" s="64"/>
      <c r="O22" s="57"/>
      <c r="P22" s="57"/>
      <c r="Q22" s="57"/>
    </row>
    <row r="23" customFormat="false" ht="12.75" hidden="false" customHeight="false" outlineLevel="0" collapsed="false">
      <c r="A23" s="47" t="s">
        <v>81</v>
      </c>
      <c r="B23" s="56" t="n">
        <v>4.362595</v>
      </c>
      <c r="C23" s="56" t="n">
        <v>5.61558</v>
      </c>
      <c r="E23" s="57" t="n">
        <f aca="false">+B23/$B$36*100</f>
        <v>0.00992173640703912</v>
      </c>
      <c r="F23" s="57" t="n">
        <f aca="false">+C23/$C$36*100</f>
        <v>0.0125500174798793</v>
      </c>
      <c r="G23" s="58"/>
      <c r="H23" s="59" t="n">
        <v>0</v>
      </c>
      <c r="I23" s="62"/>
      <c r="J23" s="62"/>
      <c r="L23" s="64"/>
      <c r="M23" s="64"/>
      <c r="O23" s="57"/>
      <c r="P23" s="57"/>
      <c r="Q23" s="57"/>
    </row>
    <row r="24" customFormat="false" ht="12.75" hidden="false" customHeight="false" outlineLevel="0" collapsed="false">
      <c r="A24" s="47" t="s">
        <v>82</v>
      </c>
      <c r="B24" s="56" t="n">
        <v>942.143017</v>
      </c>
      <c r="C24" s="56" t="n">
        <v>927.474738</v>
      </c>
      <c r="E24" s="57" t="n">
        <f aca="false">+B24/$B$36*100</f>
        <v>2.14269137346157</v>
      </c>
      <c r="F24" s="57" t="n">
        <f aca="false">+C24/$C$36*100</f>
        <v>2.07277327970512</v>
      </c>
      <c r="G24" s="58"/>
      <c r="H24" s="59" t="n">
        <v>6.6</v>
      </c>
      <c r="I24" s="62"/>
      <c r="J24" s="62"/>
      <c r="L24" s="64"/>
      <c r="M24" s="64"/>
      <c r="O24" s="57"/>
      <c r="P24" s="57"/>
      <c r="Q24" s="57"/>
    </row>
    <row r="25" customFormat="false" ht="12.75" hidden="false" customHeight="false" outlineLevel="0" collapsed="false">
      <c r="A25" s="47" t="s">
        <v>83</v>
      </c>
      <c r="B25" s="56" t="n">
        <v>745.856897</v>
      </c>
      <c r="C25" s="56" t="n">
        <v>743.876572</v>
      </c>
      <c r="E25" s="57" t="n">
        <f aca="false">+B25/$B$36*100</f>
        <v>1.69628295301446</v>
      </c>
      <c r="F25" s="57" t="n">
        <f aca="false">+C25/$C$36*100</f>
        <v>1.66245765913275</v>
      </c>
      <c r="G25" s="58"/>
      <c r="H25" s="59" t="n">
        <v>1.8</v>
      </c>
      <c r="I25" s="62"/>
      <c r="J25" s="62"/>
      <c r="L25" s="64"/>
      <c r="M25" s="64"/>
      <c r="O25" s="57"/>
      <c r="P25" s="57"/>
      <c r="Q25" s="57"/>
    </row>
    <row r="26" customFormat="false" ht="12.75" hidden="false" customHeight="false" outlineLevel="0" collapsed="false">
      <c r="A26" s="47" t="s">
        <v>84</v>
      </c>
      <c r="B26" s="56" t="n">
        <v>2483.161335</v>
      </c>
      <c r="C26" s="56" t="n">
        <v>2836.075021</v>
      </c>
      <c r="E26" s="57" t="n">
        <f aca="false">+B26/$B$36*100</f>
        <v>5.64738927680002</v>
      </c>
      <c r="F26" s="57" t="n">
        <f aca="false">+C26/$C$36*100</f>
        <v>6.33822171312652</v>
      </c>
      <c r="G26" s="58"/>
      <c r="H26" s="59" t="n">
        <v>5.9</v>
      </c>
      <c r="I26" s="62"/>
      <c r="J26" s="62"/>
      <c r="L26" s="64"/>
      <c r="M26" s="64"/>
      <c r="O26" s="57"/>
      <c r="P26" s="57"/>
      <c r="Q26" s="57"/>
    </row>
    <row r="27" customFormat="false" ht="12.75" hidden="false" customHeight="false" outlineLevel="0" collapsed="false">
      <c r="A27" s="47" t="s">
        <v>85</v>
      </c>
      <c r="B27" s="56" t="n">
        <v>769.454615</v>
      </c>
      <c r="C27" s="56" t="n">
        <v>775.563001</v>
      </c>
      <c r="E27" s="57" t="n">
        <f aca="false">+B27/$B$36*100</f>
        <v>1.74995062966188</v>
      </c>
      <c r="F27" s="57" t="n">
        <f aca="false">+C27/$C$36*100</f>
        <v>1.73327229231845</v>
      </c>
      <c r="G27" s="58"/>
      <c r="H27" s="59" t="n">
        <v>1.6</v>
      </c>
      <c r="I27" s="62"/>
      <c r="J27" s="62"/>
      <c r="L27" s="64"/>
      <c r="M27" s="64"/>
      <c r="O27" s="57"/>
      <c r="P27" s="57"/>
      <c r="Q27" s="57"/>
    </row>
    <row r="28" customFormat="false" ht="12.75" hidden="false" customHeight="false" outlineLevel="0" collapsed="false">
      <c r="A28" s="47" t="s">
        <v>86</v>
      </c>
      <c r="B28" s="56" t="n">
        <v>797.241385</v>
      </c>
      <c r="C28" s="56" t="n">
        <v>1022.329563</v>
      </c>
      <c r="E28" s="57" t="n">
        <f aca="false">+B28/$B$36*100</f>
        <v>1.81314535838252</v>
      </c>
      <c r="F28" s="57" t="n">
        <f aca="false">+C28/$C$36*100</f>
        <v>2.28476023595913</v>
      </c>
      <c r="H28" s="59" t="n">
        <v>4.4</v>
      </c>
      <c r="I28" s="62"/>
      <c r="J28" s="62"/>
      <c r="L28" s="64"/>
      <c r="M28" s="64"/>
      <c r="O28" s="57"/>
      <c r="P28" s="57"/>
      <c r="Q28" s="57"/>
    </row>
    <row r="29" customFormat="false" ht="12.75" hidden="false" customHeight="false" outlineLevel="0" collapsed="false">
      <c r="A29" s="47" t="s">
        <v>87</v>
      </c>
      <c r="B29" s="56" t="n">
        <v>108.790576</v>
      </c>
      <c r="C29" s="56" t="n">
        <v>125.316434</v>
      </c>
      <c r="E29" s="57" t="n">
        <f aca="false">+B29/$B$36*100</f>
        <v>0.247419579090417</v>
      </c>
      <c r="F29" s="57" t="n">
        <f aca="false">+C29/$C$36*100</f>
        <v>0.280064292061753</v>
      </c>
      <c r="G29" s="58"/>
      <c r="H29" s="59" t="n">
        <v>0.3</v>
      </c>
      <c r="I29" s="62"/>
      <c r="J29" s="62"/>
      <c r="L29" s="64"/>
      <c r="M29" s="64"/>
      <c r="O29" s="57"/>
      <c r="P29" s="57"/>
      <c r="Q29" s="57"/>
    </row>
    <row r="30" customFormat="false" ht="12.75" hidden="false" customHeight="false" outlineLevel="0" collapsed="false">
      <c r="A30" s="47" t="s">
        <v>88</v>
      </c>
      <c r="B30" s="56" t="n">
        <v>297.713553</v>
      </c>
      <c r="C30" s="56" t="n">
        <v>332.592536</v>
      </c>
      <c r="E30" s="57" t="n">
        <f aca="false">+B30/$B$36*100</f>
        <v>0.677082194810445</v>
      </c>
      <c r="F30" s="57" t="n">
        <f aca="false">+C30/$C$36*100</f>
        <v>0.743296710309065</v>
      </c>
      <c r="G30" s="58"/>
      <c r="H30" s="59" t="n">
        <v>0.6</v>
      </c>
      <c r="I30" s="62"/>
      <c r="J30" s="62"/>
      <c r="L30" s="64"/>
      <c r="M30" s="64"/>
      <c r="O30" s="57"/>
      <c r="P30" s="57"/>
      <c r="Q30" s="57"/>
    </row>
    <row r="31" customFormat="false" ht="12.75" hidden="false" customHeight="false" outlineLevel="0" collapsed="false">
      <c r="A31" s="47" t="s">
        <v>89</v>
      </c>
      <c r="B31" s="56" t="n">
        <v>497.210524</v>
      </c>
      <c r="C31" s="56" t="n">
        <v>550.384365</v>
      </c>
      <c r="E31" s="57" t="n">
        <f aca="false">+B31/$B$36*100</f>
        <v>1.13079297022387</v>
      </c>
      <c r="F31" s="57" t="n">
        <f aca="false">+C31/$C$36*100</f>
        <v>1.23003027316898</v>
      </c>
      <c r="G31" s="58"/>
      <c r="H31" s="59" t="n">
        <v>1.1</v>
      </c>
      <c r="I31" s="62"/>
      <c r="J31" s="62"/>
      <c r="L31" s="64"/>
      <c r="M31" s="64"/>
      <c r="O31" s="57"/>
      <c r="P31" s="57"/>
      <c r="Q31" s="57"/>
    </row>
    <row r="32" customFormat="false" ht="12.75" hidden="false" customHeight="false" outlineLevel="0" collapsed="false">
      <c r="A32" s="47" t="s">
        <v>90</v>
      </c>
      <c r="B32" s="56" t="n">
        <v>700.907758</v>
      </c>
      <c r="C32" s="56" t="n">
        <v>713.214837</v>
      </c>
      <c r="E32" s="57" t="n">
        <f aca="false">+B32/$B$36*100</f>
        <v>1.5940562945964</v>
      </c>
      <c r="F32" s="57" t="n">
        <f aca="false">+C32/$C$36*100</f>
        <v>1.59393307036125</v>
      </c>
      <c r="G32" s="58"/>
      <c r="H32" s="59" t="n">
        <v>1.4</v>
      </c>
      <c r="I32" s="62"/>
      <c r="J32" s="62"/>
      <c r="L32" s="64"/>
      <c r="M32" s="64"/>
      <c r="O32" s="57"/>
      <c r="P32" s="57"/>
      <c r="Q32" s="57"/>
    </row>
    <row r="33" customFormat="false" ht="12.75" hidden="false" customHeight="false" outlineLevel="0" collapsed="false">
      <c r="A33" s="47" t="s">
        <v>91</v>
      </c>
      <c r="B33" s="56" t="n">
        <v>3322.239037</v>
      </c>
      <c r="C33" s="56" t="n">
        <v>3351.683572</v>
      </c>
      <c r="E33" s="57" t="n">
        <f aca="false">+B33/$B$36*100</f>
        <v>7.55568188344082</v>
      </c>
      <c r="F33" s="57" t="n">
        <f aca="false">+C33/$C$36*100</f>
        <v>7.49053301985267</v>
      </c>
      <c r="G33" s="58"/>
      <c r="H33" s="59" t="n">
        <v>6.8</v>
      </c>
      <c r="I33" s="62"/>
      <c r="J33" s="62"/>
      <c r="L33" s="64"/>
      <c r="M33" s="64"/>
      <c r="O33" s="57"/>
      <c r="P33" s="57"/>
      <c r="Q33" s="57"/>
    </row>
    <row r="34" customFormat="false" ht="15" hidden="false" customHeight="false" outlineLevel="0" collapsed="false">
      <c r="A34" s="47" t="s">
        <v>92</v>
      </c>
      <c r="B34" s="56" t="n">
        <v>385.60671</v>
      </c>
      <c r="C34" s="56" t="n">
        <v>359.808478</v>
      </c>
      <c r="E34" s="57" t="n">
        <f aca="false">+B34/$B$36*100</f>
        <v>0.876975317077468</v>
      </c>
      <c r="F34" s="57" t="n">
        <f aca="false">+C34/$C$36*100</f>
        <v>0.804120444960051</v>
      </c>
      <c r="G34" s="58"/>
      <c r="H34" s="65" t="s">
        <v>93</v>
      </c>
      <c r="I34" s="62"/>
      <c r="J34" s="62"/>
      <c r="L34" s="64"/>
      <c r="M34" s="64"/>
      <c r="O34" s="57"/>
      <c r="P34" s="57"/>
      <c r="Q34" s="57"/>
    </row>
    <row r="35" customFormat="false" ht="12.75" hidden="false" customHeight="false" outlineLevel="0" collapsed="false">
      <c r="B35" s="56"/>
      <c r="C35" s="56"/>
      <c r="E35" s="57"/>
      <c r="F35" s="57"/>
      <c r="G35" s="58"/>
      <c r="H35" s="59"/>
      <c r="I35" s="62"/>
      <c r="J35" s="62"/>
      <c r="L35" s="64"/>
      <c r="M35" s="64"/>
      <c r="O35" s="57"/>
      <c r="P35" s="57"/>
      <c r="Q35" s="57"/>
    </row>
    <row r="36" customFormat="false" ht="12.75" hidden="false" customHeight="false" outlineLevel="0" collapsed="false">
      <c r="A36" s="55" t="s">
        <v>57</v>
      </c>
      <c r="B36" s="66" t="n">
        <f aca="false">SUM(B7:B35)</f>
        <v>43970.07561</v>
      </c>
      <c r="C36" s="66" t="n">
        <f aca="false">SUM(C7:C34)</f>
        <v>44745.595048</v>
      </c>
      <c r="E36" s="67" t="n">
        <f aca="false">SUM(E7:E34)</f>
        <v>100</v>
      </c>
      <c r="F36" s="67" t="n">
        <f aca="false">SUM(F7:F34)</f>
        <v>100</v>
      </c>
      <c r="G36" s="58"/>
      <c r="H36" s="68" t="n">
        <f aca="false">SUM(H7:H35)</f>
        <v>100</v>
      </c>
      <c r="I36" s="62"/>
      <c r="J36" s="62"/>
      <c r="L36" s="64"/>
      <c r="M36" s="64"/>
      <c r="O36" s="57"/>
      <c r="P36" s="57"/>
      <c r="Q36" s="57"/>
    </row>
    <row r="37" customFormat="false" ht="12.75" hidden="false" customHeight="false" outlineLevel="0" collapsed="false">
      <c r="A37" s="69"/>
      <c r="B37" s="70"/>
      <c r="C37" s="70"/>
      <c r="D37" s="48"/>
      <c r="E37" s="71"/>
      <c r="F37" s="71"/>
      <c r="G37" s="72"/>
      <c r="H37" s="73"/>
      <c r="L37" s="64"/>
      <c r="M37" s="64"/>
      <c r="O37" s="57"/>
      <c r="P37" s="57"/>
      <c r="Q37" s="57"/>
    </row>
    <row r="38" customFormat="false" ht="12.75" hidden="false" customHeight="false" outlineLevel="0" collapsed="false">
      <c r="C38" s="74"/>
      <c r="L38" s="64"/>
      <c r="M38" s="64"/>
      <c r="O38" s="57"/>
      <c r="P38" s="57"/>
      <c r="Q38" s="57"/>
    </row>
    <row r="39" customFormat="false" ht="15" hidden="false" customHeight="false" outlineLevel="0" collapsed="false">
      <c r="A39" s="75" t="s">
        <v>94</v>
      </c>
      <c r="K39" s="55"/>
      <c r="L39" s="66"/>
      <c r="M39" s="66"/>
      <c r="O39" s="67"/>
      <c r="P39" s="76"/>
      <c r="Q39" s="76"/>
    </row>
    <row r="40" customFormat="false" ht="12.75" hidden="false" customHeight="false" outlineLevel="0" collapsed="false">
      <c r="A40" s="58" t="s">
        <v>58</v>
      </c>
    </row>
  </sheetData>
  <mergeCells count="5">
    <mergeCell ref="B4:C4"/>
    <mergeCell ref="E4:F4"/>
    <mergeCell ref="L7:M7"/>
    <mergeCell ref="O7:P7"/>
    <mergeCell ref="Q7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3.7"/>
    <col collapsed="false" customWidth="true" hidden="false" outlineLevel="0" max="3" min="3" style="1" width="12.99"/>
    <col collapsed="false" customWidth="true" hidden="false" outlineLevel="0" max="4" min="4" style="1" width="2.13"/>
    <col collapsed="false" customWidth="true" hidden="false" outlineLevel="0" max="6" min="5" style="1" width="12.99"/>
    <col collapsed="false" customWidth="true" hidden="false" outlineLevel="0" max="7" min="7" style="1" width="2.13"/>
    <col collapsed="false" customWidth="true" hidden="false" outlineLevel="0" max="8" min="8" style="1" width="11.28"/>
    <col collapsed="false" customWidth="true" hidden="false" outlineLevel="0" max="9" min="9" style="1" width="13.99"/>
    <col collapsed="false" customWidth="true" hidden="false" outlineLevel="0" max="10" min="10" style="1" width="2.13"/>
    <col collapsed="false" customWidth="true" hidden="false" outlineLevel="0" max="12" min="11" style="1" width="13.99"/>
    <col collapsed="false" customWidth="true" hidden="false" outlineLevel="0" max="13" min="13" style="1" width="2.56"/>
    <col collapsed="false" customWidth="true" hidden="false" outlineLevel="0" max="14" min="14" style="1" width="12.42"/>
    <col collapsed="false" customWidth="true" hidden="false" outlineLevel="0" max="15" min="15" style="1" width="13.14"/>
    <col collapsed="false" customWidth="false" hidden="false" outlineLevel="0" max="16" min="16" style="1" width="9.14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77" t="s">
        <v>95</v>
      </c>
      <c r="B1" s="78"/>
      <c r="C1" s="78"/>
      <c r="D1" s="78"/>
      <c r="E1" s="78"/>
      <c r="F1" s="78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2.75" hidden="false" customHeight="false" outlineLevel="0" collapsed="false">
      <c r="A2" s="77"/>
      <c r="B2" s="78"/>
      <c r="C2" s="78"/>
      <c r="D2" s="78"/>
      <c r="E2" s="78"/>
      <c r="F2" s="78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2.75" hidden="false" customHeight="true" outlineLevel="0" collapsed="false">
      <c r="A3" s="49"/>
      <c r="B3" s="79" t="s">
        <v>96</v>
      </c>
      <c r="C3" s="79"/>
      <c r="D3" s="79"/>
      <c r="E3" s="79"/>
      <c r="F3" s="79"/>
      <c r="G3" s="49"/>
      <c r="H3" s="79" t="s">
        <v>75</v>
      </c>
      <c r="I3" s="79"/>
      <c r="J3" s="79"/>
      <c r="K3" s="79"/>
      <c r="L3" s="79"/>
      <c r="M3" s="80"/>
      <c r="N3" s="79" t="s">
        <v>97</v>
      </c>
      <c r="O3" s="79"/>
    </row>
    <row r="4" customFormat="false" ht="12.75" hidden="false" customHeight="true" outlineLevel="0" collapsed="false">
      <c r="A4" s="77"/>
      <c r="B4" s="51" t="s">
        <v>42</v>
      </c>
      <c r="C4" s="51"/>
      <c r="D4" s="52"/>
      <c r="E4" s="51" t="s">
        <v>5</v>
      </c>
      <c r="F4" s="51"/>
      <c r="G4" s="77"/>
      <c r="H4" s="51" t="s">
        <v>42</v>
      </c>
      <c r="I4" s="51"/>
      <c r="J4" s="52"/>
      <c r="K4" s="51" t="s">
        <v>5</v>
      </c>
      <c r="L4" s="51"/>
      <c r="M4" s="47"/>
      <c r="N4" s="79" t="s">
        <v>5</v>
      </c>
      <c r="O4" s="79"/>
    </row>
    <row r="5" customFormat="false" ht="12.75" hidden="false" customHeight="false" outlineLevel="0" collapsed="false">
      <c r="A5" s="48"/>
      <c r="B5" s="81" t="n">
        <v>2011</v>
      </c>
      <c r="C5" s="81" t="n">
        <v>2012</v>
      </c>
      <c r="D5" s="81"/>
      <c r="E5" s="81" t="n">
        <v>2011</v>
      </c>
      <c r="F5" s="81" t="n">
        <v>2012</v>
      </c>
      <c r="G5" s="51"/>
      <c r="H5" s="82" t="n">
        <v>2011</v>
      </c>
      <c r="I5" s="82" t="n">
        <v>2012</v>
      </c>
      <c r="J5" s="81"/>
      <c r="K5" s="81" t="n">
        <v>2011</v>
      </c>
      <c r="L5" s="81" t="n">
        <v>2012</v>
      </c>
      <c r="M5" s="51"/>
      <c r="N5" s="82" t="n">
        <v>2011</v>
      </c>
      <c r="O5" s="82" t="n">
        <v>2012</v>
      </c>
    </row>
    <row r="6" customFormat="false" ht="12.75" hidden="false" customHeight="false" outlineLevel="0" collapsed="false">
      <c r="A6" s="47"/>
      <c r="B6" s="83"/>
      <c r="C6" s="83"/>
      <c r="D6" s="83"/>
      <c r="E6" s="83"/>
      <c r="F6" s="83"/>
      <c r="G6" s="47"/>
      <c r="H6" s="74"/>
      <c r="I6" s="74"/>
      <c r="J6" s="74"/>
      <c r="K6" s="74"/>
      <c r="L6" s="74"/>
      <c r="M6" s="47"/>
      <c r="N6" s="47"/>
      <c r="O6" s="47"/>
    </row>
    <row r="7" customFormat="false" ht="12.75" hidden="false" customHeight="false" outlineLevel="0" collapsed="false">
      <c r="A7" s="55" t="s">
        <v>98</v>
      </c>
      <c r="B7" s="84" t="n">
        <v>8.442043</v>
      </c>
      <c r="C7" s="85" t="n">
        <v>8.023458</v>
      </c>
      <c r="D7" s="85"/>
      <c r="E7" s="86" t="n">
        <f aca="false">+B7/$B$41*100</f>
        <v>0.0191167238833699</v>
      </c>
      <c r="F7" s="86" t="n">
        <f aca="false">+C7/$C$41*100</f>
        <v>0.0178874235391248</v>
      </c>
      <c r="G7" s="47"/>
      <c r="H7" s="85" t="s">
        <v>93</v>
      </c>
      <c r="I7" s="85" t="s">
        <v>93</v>
      </c>
      <c r="J7" s="85"/>
      <c r="K7" s="85" t="s">
        <v>93</v>
      </c>
      <c r="L7" s="85" t="s">
        <v>93</v>
      </c>
      <c r="M7" s="55"/>
      <c r="N7" s="85" t="s">
        <v>93</v>
      </c>
      <c r="O7" s="85" t="s">
        <v>93</v>
      </c>
    </row>
    <row r="8" customFormat="false" ht="12.75" hidden="false" customHeight="false" outlineLevel="0" collapsed="false">
      <c r="A8" s="47"/>
      <c r="B8" s="83"/>
      <c r="C8" s="83"/>
      <c r="D8" s="83"/>
      <c r="E8" s="86"/>
      <c r="F8" s="86"/>
      <c r="G8" s="47"/>
      <c r="H8" s="74"/>
      <c r="I8" s="74"/>
      <c r="J8" s="74"/>
      <c r="K8" s="74"/>
      <c r="L8" s="74"/>
      <c r="M8" s="47"/>
      <c r="N8" s="47"/>
      <c r="O8" s="47"/>
    </row>
    <row r="9" customFormat="false" ht="12.75" hidden="false" customHeight="false" outlineLevel="0" collapsed="false">
      <c r="A9" s="47" t="s">
        <v>99</v>
      </c>
      <c r="B9" s="74" t="n">
        <v>-156.215024</v>
      </c>
      <c r="C9" s="74" t="n">
        <v>41.872912</v>
      </c>
      <c r="D9" s="74"/>
      <c r="E9" s="85" t="s">
        <v>93</v>
      </c>
      <c r="F9" s="86" t="n">
        <f aca="false">+C9/$C$41*100</f>
        <v>0.0933510852503374</v>
      </c>
      <c r="G9" s="47"/>
      <c r="H9" s="87" t="n">
        <v>-48.576222</v>
      </c>
      <c r="I9" s="88" t="n">
        <v>0.010163</v>
      </c>
      <c r="J9" s="88"/>
      <c r="K9" s="86" t="s">
        <v>93</v>
      </c>
      <c r="L9" s="89" t="n">
        <f aca="false">+I9/$I$41*100</f>
        <v>0.000211117532477508</v>
      </c>
      <c r="M9" s="77"/>
      <c r="N9" s="88" t="s">
        <v>93</v>
      </c>
      <c r="O9" s="74" t="n">
        <f aca="false">+I9/C9*100</f>
        <v>0.0242710609665743</v>
      </c>
    </row>
    <row r="10" customFormat="false" ht="12.75" hidden="false" customHeight="false" outlineLevel="0" collapsed="false">
      <c r="A10" s="47" t="s">
        <v>100</v>
      </c>
      <c r="B10" s="88" t="n">
        <v>0.006975</v>
      </c>
      <c r="C10" s="88" t="n">
        <v>0.01</v>
      </c>
      <c r="D10" s="88"/>
      <c r="E10" s="90" t="n">
        <f aca="false">+B10/$B$41*100</f>
        <v>1.5794654100495E-005</v>
      </c>
      <c r="F10" s="90" t="n">
        <f aca="false">+C10/$C$41*100</f>
        <v>2.22939081118451E-005</v>
      </c>
      <c r="G10" s="47"/>
      <c r="H10" s="78" t="n">
        <v>0.006975</v>
      </c>
      <c r="I10" s="78" t="n">
        <v>0</v>
      </c>
      <c r="J10" s="78"/>
      <c r="K10" s="89" t="n">
        <f aca="false">+H10/$H$41*100</f>
        <v>0.000143737377900507</v>
      </c>
      <c r="L10" s="89" t="n">
        <f aca="false">+I10/$I$41*100</f>
        <v>0</v>
      </c>
      <c r="M10" s="77"/>
      <c r="N10" s="91" t="s">
        <v>93</v>
      </c>
      <c r="O10" s="74" t="n">
        <f aca="false">+I10/C10*100</f>
        <v>0</v>
      </c>
    </row>
    <row r="11" customFormat="false" ht="25.5" hidden="false" customHeight="false" outlineLevel="0" collapsed="false">
      <c r="A11" s="92" t="s">
        <v>101</v>
      </c>
      <c r="B11" s="74" t="n">
        <v>12.737349</v>
      </c>
      <c r="C11" s="74" t="n">
        <v>9.124354</v>
      </c>
      <c r="D11" s="74"/>
      <c r="E11" s="90" t="n">
        <f aca="false">+B11/$B$41*100</f>
        <v>0.028843300589575</v>
      </c>
      <c r="F11" s="90" t="n">
        <f aca="false">+C11/$C$41*100</f>
        <v>0.0203417509655946</v>
      </c>
      <c r="G11" s="93"/>
      <c r="H11" s="78" t="n">
        <v>3.158457</v>
      </c>
      <c r="I11" s="78" t="n">
        <v>2.538412</v>
      </c>
      <c r="J11" s="78"/>
      <c r="K11" s="89" t="n">
        <f aca="false">+H11/$H$41*100</f>
        <v>0.0650879322425092</v>
      </c>
      <c r="L11" s="89" t="n">
        <f aca="false">+I11/$I$41*100</f>
        <v>0.0527308154926002</v>
      </c>
      <c r="M11" s="77"/>
      <c r="N11" s="74" t="n">
        <f aca="false">+H11/B11*100</f>
        <v>24.7968160407633</v>
      </c>
      <c r="O11" s="74" t="n">
        <f aca="false">+I11/C11*100</f>
        <v>27.8201832151624</v>
      </c>
    </row>
    <row r="12" customFormat="false" ht="12.75" hidden="false" customHeight="false" outlineLevel="0" collapsed="false">
      <c r="A12" s="47" t="s">
        <v>102</v>
      </c>
      <c r="B12" s="74" t="n">
        <v>514.980026</v>
      </c>
      <c r="C12" s="74" t="n">
        <v>515.071433</v>
      </c>
      <c r="D12" s="74"/>
      <c r="E12" s="90" t="n">
        <f aca="false">+B12/$B$41*100</f>
        <v>1.16615503646364</v>
      </c>
      <c r="F12" s="90" t="n">
        <f aca="false">+C12/$C$41*100</f>
        <v>1.14829551983384</v>
      </c>
      <c r="G12" s="47"/>
      <c r="H12" s="78" t="n">
        <v>105.650742</v>
      </c>
      <c r="I12" s="78" t="n">
        <v>99.156791</v>
      </c>
      <c r="J12" s="78"/>
      <c r="K12" s="89" t="n">
        <f aca="false">+H12/$H$41*100</f>
        <v>2.17719865639039</v>
      </c>
      <c r="L12" s="89" t="n">
        <f aca="false">+I12/$I$41*100</f>
        <v>2.05979898103985</v>
      </c>
      <c r="M12" s="77"/>
      <c r="N12" s="74" t="n">
        <f aca="false">+H12/B12*100</f>
        <v>20.5155028672898</v>
      </c>
      <c r="O12" s="74" t="n">
        <f aca="false">+I12/C12*100</f>
        <v>19.2510756076041</v>
      </c>
    </row>
    <row r="13" customFormat="false" ht="12.75" hidden="false" customHeight="false" outlineLevel="0" collapsed="false">
      <c r="A13" s="47" t="s">
        <v>103</v>
      </c>
      <c r="B13" s="74" t="n">
        <v>2.200764</v>
      </c>
      <c r="C13" s="74" t="n">
        <v>-0.234393</v>
      </c>
      <c r="D13" s="74"/>
      <c r="E13" s="90" t="n">
        <f aca="false">+B13/$B$41*100</f>
        <v>0.00498355643538663</v>
      </c>
      <c r="F13" s="90" t="n">
        <f aca="false">+C13/$C$41*100</f>
        <v>-0.00052255360040597</v>
      </c>
      <c r="G13" s="47"/>
      <c r="H13" s="78" t="n">
        <v>0.006094</v>
      </c>
      <c r="I13" s="88" t="n">
        <v>0.003244</v>
      </c>
      <c r="J13" s="88"/>
      <c r="K13" s="89" t="n">
        <f aca="false">+H13/$H$41*100</f>
        <v>0.000125582162139884</v>
      </c>
      <c r="L13" s="89" t="n">
        <f aca="false">+I13/$I$41*100</f>
        <v>6.73881014815543E-005</v>
      </c>
      <c r="M13" s="77"/>
      <c r="N13" s="74" t="n">
        <f aca="false">+H13/B13*100</f>
        <v>0.276903838848691</v>
      </c>
      <c r="O13" s="91" t="s">
        <v>93</v>
      </c>
    </row>
    <row r="14" customFormat="false" ht="12.75" hidden="false" customHeight="false" outlineLevel="0" collapsed="false">
      <c r="A14" s="94" t="s">
        <v>104</v>
      </c>
      <c r="B14" s="74" t="n">
        <v>44.154284</v>
      </c>
      <c r="C14" s="74" t="n">
        <v>55.348592</v>
      </c>
      <c r="D14" s="74"/>
      <c r="E14" s="90" t="n">
        <f aca="false">+B14/$B$41*100</f>
        <v>0.0999858986143399</v>
      </c>
      <c r="F14" s="90" t="n">
        <f aca="false">+C14/$C$41*100</f>
        <v>0.1233936424168</v>
      </c>
      <c r="G14" s="47"/>
      <c r="H14" s="78" t="n">
        <v>34.419073</v>
      </c>
      <c r="I14" s="78" t="n">
        <v>34.41982</v>
      </c>
      <c r="J14" s="78"/>
      <c r="K14" s="89" t="n">
        <f aca="false">+H14/$H$41*100</f>
        <v>0.709291369575073</v>
      </c>
      <c r="L14" s="89" t="n">
        <f aca="false">+I14/$I$41*100</f>
        <v>0.715008114407161</v>
      </c>
      <c r="M14" s="77"/>
      <c r="N14" s="74" t="n">
        <f aca="false">+H14/B14*100</f>
        <v>77.9518313557072</v>
      </c>
      <c r="O14" s="74" t="n">
        <f aca="false">+I14/C14*100</f>
        <v>62.1873452535161</v>
      </c>
    </row>
    <row r="15" customFormat="false" ht="12.75" hidden="false" customHeight="false" outlineLevel="0" collapsed="false">
      <c r="A15" s="94" t="s">
        <v>105</v>
      </c>
      <c r="B15" s="74" t="n">
        <v>30.278365</v>
      </c>
      <c r="C15" s="74" t="n">
        <v>25.161019</v>
      </c>
      <c r="D15" s="74"/>
      <c r="E15" s="90" t="n">
        <f aca="false">+B15/$B$41*100</f>
        <v>0.0685643443589296</v>
      </c>
      <c r="F15" s="90" t="n">
        <f aca="false">+C15/$C$41*100</f>
        <v>0.0560937445586388</v>
      </c>
      <c r="G15" s="47"/>
      <c r="H15" s="85" t="s">
        <v>93</v>
      </c>
      <c r="I15" s="85" t="s">
        <v>93</v>
      </c>
      <c r="J15" s="85"/>
      <c r="K15" s="91" t="s">
        <v>93</v>
      </c>
      <c r="L15" s="85" t="s">
        <v>93</v>
      </c>
      <c r="M15" s="77"/>
      <c r="N15" s="91" t="s">
        <v>93</v>
      </c>
      <c r="O15" s="88" t="s">
        <v>93</v>
      </c>
    </row>
    <row r="16" customFormat="false" ht="12.75" hidden="false" customHeight="false" outlineLevel="0" collapsed="false">
      <c r="A16" s="94" t="s">
        <v>106</v>
      </c>
      <c r="B16" s="74" t="n">
        <v>1127.8823</v>
      </c>
      <c r="C16" s="74" t="n">
        <v>1071.205233</v>
      </c>
      <c r="D16" s="74"/>
      <c r="E16" s="90" t="n">
        <f aca="false">+B16/$B$41*100</f>
        <v>2.55405172682018</v>
      </c>
      <c r="F16" s="90" t="n">
        <f aca="false">+C16/$C$41*100</f>
        <v>2.38813510334296</v>
      </c>
      <c r="G16" s="47"/>
      <c r="H16" s="78" t="n">
        <v>247.005251</v>
      </c>
      <c r="I16" s="78" t="n">
        <v>226.634979</v>
      </c>
      <c r="J16" s="78"/>
      <c r="K16" s="89" t="n">
        <f aca="false">+H16/$H$41*100</f>
        <v>5.09016302600668</v>
      </c>
      <c r="L16" s="89" t="n">
        <f aca="false">+I16/$I$41*100</f>
        <v>4.70792261532735</v>
      </c>
      <c r="M16" s="77"/>
      <c r="N16" s="74" t="n">
        <f aca="false">+H16/B16*100</f>
        <v>21.8999137587317</v>
      </c>
      <c r="O16" s="74" t="n">
        <f aca="false">+I16/C16*100</f>
        <v>21.157008201434</v>
      </c>
    </row>
    <row r="17" customFormat="false" ht="12.75" hidden="false" customHeight="false" outlineLevel="0" collapsed="false">
      <c r="A17" s="94" t="s">
        <v>107</v>
      </c>
      <c r="B17" s="74" t="n">
        <v>1104.263249</v>
      </c>
      <c r="C17" s="74" t="n">
        <v>1072.049393</v>
      </c>
      <c r="D17" s="74"/>
      <c r="E17" s="90" t="n">
        <f aca="false">+B17/$B$41*100</f>
        <v>2.50056717617832</v>
      </c>
      <c r="F17" s="90" t="n">
        <f aca="false">+C17/$C$41*100</f>
        <v>2.39001706589013</v>
      </c>
      <c r="G17" s="47"/>
      <c r="H17" s="78" t="n">
        <v>356.464945</v>
      </c>
      <c r="I17" s="78" t="n">
        <v>334.000177</v>
      </c>
      <c r="J17" s="78"/>
      <c r="K17" s="89" t="n">
        <f aca="false">+H17/$H$41*100</f>
        <v>7.34585469645139</v>
      </c>
      <c r="L17" s="89" t="n">
        <f aca="false">+I17/$I$41*100</f>
        <v>6.93823607353055</v>
      </c>
      <c r="M17" s="77"/>
      <c r="N17" s="74" t="n">
        <f aca="false">+H17/B17*100</f>
        <v>32.2807940337422</v>
      </c>
      <c r="O17" s="74" t="n">
        <f aca="false">+I17/C17*100</f>
        <v>31.1552974313377</v>
      </c>
    </row>
    <row r="18" customFormat="false" ht="12.75" hidden="false" customHeight="false" outlineLevel="0" collapsed="false">
      <c r="A18" s="77" t="s">
        <v>108</v>
      </c>
      <c r="B18" s="74" t="n">
        <v>47.254869</v>
      </c>
      <c r="C18" s="74" t="n">
        <v>48.713064</v>
      </c>
      <c r="D18" s="74"/>
      <c r="E18" s="90" t="n">
        <f aca="false">+B18/$B$41*100</f>
        <v>0.107007069594151</v>
      </c>
      <c r="F18" s="90" t="n">
        <f aca="false">+C18/$C$41*100</f>
        <v>0.108600457266243</v>
      </c>
      <c r="G18" s="77"/>
      <c r="H18" s="78" t="n">
        <v>9.431541</v>
      </c>
      <c r="I18" s="78" t="n">
        <v>8.93008</v>
      </c>
      <c r="J18" s="78"/>
      <c r="K18" s="89" t="n">
        <f aca="false">+H18/$H$41*100</f>
        <v>0.194360569591559</v>
      </c>
      <c r="L18" s="89" t="n">
        <f aca="false">+I18/$I$41*100</f>
        <v>0.18550589928434</v>
      </c>
      <c r="M18" s="77"/>
      <c r="N18" s="74" t="n">
        <f aca="false">+H18/B18*100</f>
        <v>19.9588766186189</v>
      </c>
      <c r="O18" s="74" t="n">
        <f aca="false">+I18/C18*100</f>
        <v>18.3320022735585</v>
      </c>
    </row>
    <row r="19" customFormat="false" ht="12.75" hidden="false" customHeight="false" outlineLevel="0" collapsed="false">
      <c r="A19" s="94" t="s">
        <v>109</v>
      </c>
      <c r="B19" s="74" t="n">
        <v>367.546589</v>
      </c>
      <c r="C19" s="74" t="n">
        <v>328.93396</v>
      </c>
      <c r="D19" s="74"/>
      <c r="E19" s="90" t="n">
        <f aca="false">+B19/$B$41*100</f>
        <v>0.832296951838251</v>
      </c>
      <c r="F19" s="90" t="n">
        <f aca="false">+C19/$C$41*100</f>
        <v>0.733322347910532</v>
      </c>
      <c r="G19" s="47"/>
      <c r="H19" s="78" t="n">
        <v>29.857256</v>
      </c>
      <c r="I19" s="78" t="n">
        <v>31.758584</v>
      </c>
      <c r="J19" s="78"/>
      <c r="K19" s="89" t="n">
        <f aca="false">+H19/$H$41*100</f>
        <v>0.615283682974076</v>
      </c>
      <c r="L19" s="89" t="n">
        <f aca="false">+I19/$I$41*100</f>
        <v>0.65972585742986</v>
      </c>
      <c r="M19" s="77"/>
      <c r="N19" s="74" t="n">
        <f aca="false">+H19/B19*100</f>
        <v>8.12339357609982</v>
      </c>
      <c r="O19" s="74" t="n">
        <f aca="false">+I19/C19*100</f>
        <v>9.65500308937393</v>
      </c>
    </row>
    <row r="20" customFormat="false" ht="12.75" hidden="false" customHeight="false" outlineLevel="0" collapsed="false">
      <c r="A20" s="94" t="s">
        <v>110</v>
      </c>
      <c r="B20" s="74" t="n">
        <v>5.082232</v>
      </c>
      <c r="C20" s="74" t="n">
        <v>67.010258</v>
      </c>
      <c r="D20" s="74"/>
      <c r="E20" s="90" t="n">
        <f aca="false">+B20/$B$41*100</f>
        <v>0.0115085443008555</v>
      </c>
      <c r="F20" s="90" t="n">
        <f aca="false">+C20/$C$41*100</f>
        <v>0.149392053440303</v>
      </c>
      <c r="G20" s="47"/>
      <c r="H20" s="78" t="n">
        <v>-44.505967</v>
      </c>
      <c r="I20" s="78" t="n">
        <v>-18.226269</v>
      </c>
      <c r="J20" s="78"/>
      <c r="K20" s="91" t="s">
        <v>93</v>
      </c>
      <c r="L20" s="85" t="s">
        <v>93</v>
      </c>
      <c r="M20" s="77"/>
      <c r="N20" s="88" t="s">
        <v>93</v>
      </c>
      <c r="O20" s="88" t="s">
        <v>93</v>
      </c>
    </row>
    <row r="21" customFormat="false" ht="12.75" hidden="false" customHeight="false" outlineLevel="0" collapsed="false">
      <c r="A21" s="94" t="s">
        <v>111</v>
      </c>
      <c r="B21" s="74" t="n">
        <v>55.648071</v>
      </c>
      <c r="C21" s="74" t="n">
        <v>37.334526</v>
      </c>
      <c r="D21" s="74"/>
      <c r="E21" s="90" t="n">
        <f aca="false">+B21/$B$41*100</f>
        <v>0.126013194667353</v>
      </c>
      <c r="F21" s="90" t="n">
        <f aca="false">+C21/$C$41*100</f>
        <v>0.083233249204329</v>
      </c>
      <c r="G21" s="47"/>
      <c r="H21" s="78" t="n">
        <v>4.396071</v>
      </c>
      <c r="I21" s="78" t="n">
        <v>1.535586</v>
      </c>
      <c r="J21" s="78"/>
      <c r="K21" s="89" t="n">
        <f aca="false">+H21/$H$41*100</f>
        <v>0.0905920743518938</v>
      </c>
      <c r="L21" s="89" t="n">
        <f aca="false">+I21/$I$41*100</f>
        <v>0.031898959679918</v>
      </c>
      <c r="M21" s="77"/>
      <c r="N21" s="74" t="n">
        <f aca="false">+H21/B21*100</f>
        <v>7.89977248267959</v>
      </c>
      <c r="O21" s="74" t="n">
        <f aca="false">+I21/C21*100</f>
        <v>4.11304538860357</v>
      </c>
    </row>
    <row r="22" customFormat="false" ht="12.75" hidden="false" customHeight="false" outlineLevel="0" collapsed="false">
      <c r="A22" s="95" t="s">
        <v>112</v>
      </c>
      <c r="B22" s="74" t="n">
        <v>188.30386</v>
      </c>
      <c r="C22" s="74" t="n">
        <v>134.421301</v>
      </c>
      <c r="D22" s="74"/>
      <c r="E22" s="90" t="n">
        <f aca="false">+B22/$B$41*100</f>
        <v>0.426407789890758</v>
      </c>
      <c r="F22" s="90" t="n">
        <f aca="false">+C22/$C$41*100</f>
        <v>0.299677613276867</v>
      </c>
      <c r="G22" s="47"/>
      <c r="H22" s="78" t="n">
        <v>15.468945</v>
      </c>
      <c r="I22" s="78" t="n">
        <v>11.082153</v>
      </c>
      <c r="J22" s="78"/>
      <c r="K22" s="89" t="n">
        <f aca="false">+H22/$H$41*100</f>
        <v>0.318776429130775</v>
      </c>
      <c r="L22" s="89" t="n">
        <f aca="false">+I22/$I$41*100</f>
        <v>0.230211236435916</v>
      </c>
      <c r="M22" s="77"/>
      <c r="N22" s="74" t="n">
        <f aca="false">+H22/B22*100</f>
        <v>8.21488470815203</v>
      </c>
      <c r="O22" s="74" t="n">
        <f aca="false">+I22/C22*100</f>
        <v>8.24434291109859</v>
      </c>
    </row>
    <row r="23" customFormat="false" ht="12.75" hidden="false" customHeight="false" outlineLevel="0" collapsed="false">
      <c r="A23" s="55" t="s">
        <v>113</v>
      </c>
      <c r="B23" s="96" t="n">
        <f aca="false">SUM(B9:B22)</f>
        <v>3344.123909</v>
      </c>
      <c r="C23" s="96" t="n">
        <f aca="false">SUM(C9:C22)</f>
        <v>3406.021652</v>
      </c>
      <c r="D23" s="96"/>
      <c r="E23" s="86" t="n">
        <f aca="false">+B23/$B$41*100</f>
        <v>7.572656689871</v>
      </c>
      <c r="F23" s="86" t="n">
        <f aca="false">+C23/$C$41*100</f>
        <v>7.59335337366427</v>
      </c>
      <c r="G23" s="55"/>
      <c r="H23" s="96" t="n">
        <f aca="false">SUM(H9:H22)</f>
        <v>712.783161</v>
      </c>
      <c r="I23" s="96" t="n">
        <f aca="false">SUM(I9:I22)</f>
        <v>731.84372</v>
      </c>
      <c r="J23" s="96"/>
      <c r="K23" s="97" t="n">
        <f aca="false">+H23/$H$41*100</f>
        <v>14.6886856736595</v>
      </c>
      <c r="L23" s="97" t="n">
        <f aca="false">+I23/$I$41*100</f>
        <v>15.2027000221943</v>
      </c>
      <c r="M23" s="55"/>
      <c r="N23" s="66" t="n">
        <f aca="false">+H23/B23*100</f>
        <v>21.3144961250298</v>
      </c>
      <c r="O23" s="66" t="n">
        <f aca="false">+I23/C23*100</f>
        <v>21.4867606484611</v>
      </c>
      <c r="Q23" s="98"/>
    </row>
    <row r="24" customFormat="false" ht="12.75" hidden="false" customHeight="false" outlineLevel="0" collapsed="false">
      <c r="A24" s="99"/>
      <c r="B24" s="74"/>
      <c r="C24" s="74"/>
      <c r="D24" s="74"/>
      <c r="E24" s="85"/>
      <c r="F24" s="86"/>
      <c r="G24" s="47"/>
      <c r="H24" s="74"/>
      <c r="I24" s="74"/>
      <c r="J24" s="74"/>
      <c r="K24" s="89"/>
      <c r="L24" s="89"/>
      <c r="M24" s="77"/>
      <c r="N24" s="74"/>
      <c r="O24" s="74"/>
    </row>
    <row r="25" customFormat="false" ht="12.75" hidden="false" customHeight="false" outlineLevel="0" collapsed="false">
      <c r="A25" s="94" t="s">
        <v>114</v>
      </c>
      <c r="B25" s="78" t="n">
        <v>36830.388047</v>
      </c>
      <c r="C25" s="78" t="n">
        <v>37665.465015</v>
      </c>
      <c r="D25" s="78"/>
      <c r="E25" s="90" t="n">
        <f aca="false">+B25/$B$41*100</f>
        <v>83.4011813031355</v>
      </c>
      <c r="F25" s="90" t="n">
        <f aca="false">+C25/$C$41*100</f>
        <v>83.9710416034325</v>
      </c>
      <c r="G25" s="47"/>
      <c r="H25" s="74" t="n">
        <v>3679.188852</v>
      </c>
      <c r="I25" s="74" t="n">
        <v>3802.663963</v>
      </c>
      <c r="J25" s="74"/>
      <c r="K25" s="89" t="n">
        <f aca="false">+H25/$H$41*100</f>
        <v>75.8189187651981</v>
      </c>
      <c r="L25" s="89" t="n">
        <f aca="false">+I25/$I$41*100</f>
        <v>78.9933122807933</v>
      </c>
      <c r="M25" s="47"/>
      <c r="N25" s="74" t="n">
        <f aca="false">+H25/B25*100</f>
        <v>9.98954680386455</v>
      </c>
      <c r="O25" s="74" t="n">
        <f aca="false">+I25/C25*100</f>
        <v>10.0958901250406</v>
      </c>
    </row>
    <row r="26" customFormat="false" ht="15" hidden="false" customHeight="false" outlineLevel="0" collapsed="false">
      <c r="A26" s="94" t="s">
        <v>115</v>
      </c>
      <c r="B26" s="78" t="n">
        <v>3347.044371</v>
      </c>
      <c r="C26" s="78" t="n">
        <v>3213.926784</v>
      </c>
      <c r="D26" s="78"/>
      <c r="E26" s="90" t="n">
        <f aca="false">+B26/$B$41*100</f>
        <v>7.57926997834464</v>
      </c>
      <c r="F26" s="90" t="n">
        <f aca="false">+C26/$C$41*100</f>
        <v>7.16509884006937</v>
      </c>
      <c r="G26" s="47"/>
      <c r="H26" s="74" t="n">
        <v>358.633824</v>
      </c>
      <c r="I26" s="74" t="n">
        <v>253.005682</v>
      </c>
      <c r="J26" s="74"/>
      <c r="K26" s="89" t="n">
        <f aca="false">+H26/$H$41*100</f>
        <v>7.3905498907802</v>
      </c>
      <c r="L26" s="89" t="n">
        <f aca="false">+I26/$I$41*100</f>
        <v>5.25572520777616</v>
      </c>
      <c r="M26" s="47"/>
      <c r="N26" s="74" t="n">
        <f aca="false">+H26/B26*100</f>
        <v>10.7149408327936</v>
      </c>
      <c r="O26" s="74" t="n">
        <f aca="false">+I26/C26*100</f>
        <v>7.87216694728538</v>
      </c>
    </row>
    <row r="27" customFormat="false" ht="12.75" hidden="false" customHeight="false" outlineLevel="0" collapsed="false">
      <c r="A27" s="94" t="s">
        <v>116</v>
      </c>
      <c r="B27" s="78" t="n">
        <v>0.597219</v>
      </c>
      <c r="C27" s="78" t="n">
        <v>0.638402</v>
      </c>
      <c r="D27" s="78"/>
      <c r="E27" s="90" t="n">
        <f aca="false">+B27/$B$41*100</f>
        <v>0.00135238244118187</v>
      </c>
      <c r="F27" s="90" t="n">
        <f aca="false">+C27/$C$41*100</f>
        <v>0.00142324755264181</v>
      </c>
      <c r="G27" s="47"/>
      <c r="H27" s="74" t="n">
        <v>0.13123</v>
      </c>
      <c r="I27" s="74" t="n">
        <v>-0.055818</v>
      </c>
      <c r="J27" s="74"/>
      <c r="K27" s="89" t="n">
        <f aca="false">+H27/$H$41*100</f>
        <v>0.00270432345546717</v>
      </c>
      <c r="L27" s="85" t="s">
        <v>93</v>
      </c>
      <c r="M27" s="47"/>
      <c r="N27" s="74" t="n">
        <f aca="false">+H27/B27*100</f>
        <v>21.9735139036099</v>
      </c>
      <c r="O27" s="88" t="s">
        <v>93</v>
      </c>
    </row>
    <row r="28" customFormat="false" ht="12.75" hidden="false" customHeight="false" outlineLevel="0" collapsed="false">
      <c r="A28" s="99" t="s">
        <v>117</v>
      </c>
      <c r="B28" s="100" t="n">
        <f aca="false">SUM(B25:B27)</f>
        <v>40178.029637</v>
      </c>
      <c r="C28" s="100" t="n">
        <f aca="false">+C25+C26+C27</f>
        <v>40880.030201</v>
      </c>
      <c r="D28" s="100"/>
      <c r="E28" s="85" t="n">
        <f aca="false">+B28/$B$41*100</f>
        <v>90.9818036639213</v>
      </c>
      <c r="F28" s="86" t="n">
        <f aca="false">+C28/$C$41*100</f>
        <v>91.1375636910545</v>
      </c>
      <c r="G28" s="55"/>
      <c r="H28" s="100" t="n">
        <f aca="false">SUM(H25:H27)</f>
        <v>4037.953906</v>
      </c>
      <c r="I28" s="100" t="n">
        <f aca="false">+I25+I26+I27</f>
        <v>4055.613827</v>
      </c>
      <c r="J28" s="100"/>
      <c r="K28" s="97" t="n">
        <f aca="false">+H28/$H$41*100</f>
        <v>83.2121729794337</v>
      </c>
      <c r="L28" s="97" t="n">
        <f aca="false">+I28/$I$41*100</f>
        <v>84.2478779728331</v>
      </c>
      <c r="M28" s="55"/>
      <c r="N28" s="66" t="n">
        <f aca="false">+H28/B28*100</f>
        <v>10.050154132699</v>
      </c>
      <c r="O28" s="66" t="n">
        <f aca="false">+I28/C28*100</f>
        <v>9.92077013411989</v>
      </c>
      <c r="Q28" s="101"/>
    </row>
    <row r="29" customFormat="false" ht="12.75" hidden="false" customHeight="false" outlineLevel="0" collapsed="false">
      <c r="A29" s="94"/>
      <c r="B29" s="74"/>
      <c r="C29" s="74"/>
      <c r="D29" s="74"/>
      <c r="E29" s="85"/>
      <c r="F29" s="86"/>
      <c r="G29" s="47"/>
      <c r="H29" s="62"/>
      <c r="I29" s="62"/>
      <c r="J29" s="62"/>
      <c r="K29" s="89"/>
      <c r="L29" s="89"/>
      <c r="M29" s="47"/>
      <c r="N29" s="74"/>
      <c r="O29" s="74"/>
    </row>
    <row r="30" customFormat="false" ht="12.75" hidden="false" customHeight="false" outlineLevel="0" collapsed="false">
      <c r="A30" s="102" t="s">
        <v>118</v>
      </c>
      <c r="B30" s="100" t="n">
        <v>-6.631997</v>
      </c>
      <c r="C30" s="100" t="n">
        <v>-2.798803</v>
      </c>
      <c r="D30" s="100"/>
      <c r="E30" s="86" t="n">
        <f aca="false">+B30/$B$41*100</f>
        <v>-0.0150179352846624</v>
      </c>
      <c r="F30" s="86" t="n">
        <f aca="false">+C30/$C$41*100</f>
        <v>-0.00623962569051563</v>
      </c>
      <c r="G30" s="47"/>
      <c r="H30" s="85" t="n">
        <v>-4.722413</v>
      </c>
      <c r="I30" s="85" t="n">
        <v>-2.48554</v>
      </c>
      <c r="J30" s="85"/>
      <c r="K30" s="89" t="n">
        <f aca="false">+H30/$H$41*100</f>
        <v>-0.0973171701768125</v>
      </c>
      <c r="L30" s="89" t="n">
        <f aca="false">+I30/$I$41*100</f>
        <v>-0.0516324974588355</v>
      </c>
      <c r="M30" s="47"/>
      <c r="N30" s="66" t="n">
        <f aca="false">+H30/B30*100</f>
        <v>71.2065008473315</v>
      </c>
      <c r="O30" s="66" t="n">
        <f aca="false">+I30/C30*100</f>
        <v>88.8072508140087</v>
      </c>
    </row>
    <row r="31" customFormat="false" ht="12.75" hidden="false" customHeight="false" outlineLevel="0" collapsed="false">
      <c r="A31" s="99" t="s">
        <v>119</v>
      </c>
      <c r="B31" s="66" t="n">
        <v>76.445352</v>
      </c>
      <c r="C31" s="66" t="n">
        <v>110.368307</v>
      </c>
      <c r="D31" s="66"/>
      <c r="E31" s="86" t="n">
        <f aca="false">+B31/$B$41*100</f>
        <v>0.173107941567109</v>
      </c>
      <c r="F31" s="86" t="n">
        <f aca="false">+C31/$C$41*100</f>
        <v>0.246054089471791</v>
      </c>
      <c r="G31" s="47"/>
      <c r="H31" s="85" t="n">
        <v>60.448902</v>
      </c>
      <c r="I31" s="85" t="n">
        <v>2.018628</v>
      </c>
      <c r="J31" s="85"/>
      <c r="K31" s="89" t="n">
        <f aca="false">+H31/$H$41*100</f>
        <v>1.2457013147591</v>
      </c>
      <c r="L31" s="89" t="n">
        <f aca="false">+I31/$I$41*100</f>
        <v>0.0419332640312907</v>
      </c>
      <c r="M31" s="47"/>
      <c r="N31" s="66" t="n">
        <f aca="false">+H31/B31*100</f>
        <v>79.0746597647951</v>
      </c>
      <c r="O31" s="66" t="n">
        <f aca="false">+I31/C31*100</f>
        <v>1.828992447986</v>
      </c>
    </row>
    <row r="32" customFormat="false" ht="12.75" hidden="false" customHeight="false" outlineLevel="0" collapsed="false">
      <c r="A32" s="99" t="s">
        <v>120</v>
      </c>
      <c r="B32" s="66" t="n">
        <v>25.132468</v>
      </c>
      <c r="C32" s="66" t="n">
        <v>45.07639</v>
      </c>
      <c r="D32" s="66"/>
      <c r="E32" s="86" t="n">
        <f aca="false">+B32/$B$41*100</f>
        <v>0.0569116327959511</v>
      </c>
      <c r="F32" s="86" t="n">
        <f aca="false">+C32/$C$41*100</f>
        <v>0.100492889667369</v>
      </c>
      <c r="G32" s="47"/>
      <c r="H32" s="85" t="s">
        <v>93</v>
      </c>
      <c r="I32" s="85" t="s">
        <v>93</v>
      </c>
      <c r="J32" s="85"/>
      <c r="K32" s="85" t="s">
        <v>93</v>
      </c>
      <c r="L32" s="85" t="s">
        <v>93</v>
      </c>
      <c r="M32" s="55"/>
      <c r="N32" s="85" t="s">
        <v>93</v>
      </c>
      <c r="O32" s="85" t="s">
        <v>93</v>
      </c>
    </row>
    <row r="33" customFormat="false" ht="12.75" hidden="false" customHeight="false" outlineLevel="0" collapsed="false">
      <c r="A33" s="99" t="s">
        <v>121</v>
      </c>
      <c r="B33" s="66" t="n">
        <v>29.957773</v>
      </c>
      <c r="C33" s="66" t="n">
        <v>30.47291</v>
      </c>
      <c r="D33" s="66"/>
      <c r="E33" s="86" t="n">
        <f aca="false">+B33/$B$41*100</f>
        <v>0.0678383745026736</v>
      </c>
      <c r="F33" s="86" t="n">
        <f aca="false">+C33/$C$41*100</f>
        <v>0.0679360255440524</v>
      </c>
      <c r="G33" s="47"/>
      <c r="H33" s="85" t="s">
        <v>93</v>
      </c>
      <c r="I33" s="85" t="s">
        <v>93</v>
      </c>
      <c r="J33" s="85"/>
      <c r="K33" s="85" t="s">
        <v>93</v>
      </c>
      <c r="L33" s="85" t="s">
        <v>93</v>
      </c>
      <c r="M33" s="55"/>
      <c r="N33" s="85" t="s">
        <v>93</v>
      </c>
      <c r="O33" s="85" t="s">
        <v>93</v>
      </c>
    </row>
    <row r="34" customFormat="false" ht="12.75" hidden="false" customHeight="false" outlineLevel="0" collapsed="false">
      <c r="A34" s="99" t="s">
        <v>122</v>
      </c>
      <c r="B34" s="66" t="n">
        <v>2.20629</v>
      </c>
      <c r="C34" s="66" t="n">
        <v>2.643768</v>
      </c>
      <c r="D34" s="66"/>
      <c r="E34" s="86" t="n">
        <f aca="false">+B34/$B$41*100</f>
        <v>0.00499606987747399</v>
      </c>
      <c r="F34" s="86" t="n">
        <f aca="false">+C34/$C$41*100</f>
        <v>0.00589399208610364</v>
      </c>
      <c r="G34" s="47"/>
      <c r="H34" s="85" t="s">
        <v>93</v>
      </c>
      <c r="I34" s="85" t="s">
        <v>93</v>
      </c>
      <c r="J34" s="85"/>
      <c r="K34" s="85" t="s">
        <v>93</v>
      </c>
      <c r="L34" s="85" t="s">
        <v>93</v>
      </c>
      <c r="M34" s="55"/>
      <c r="N34" s="85" t="s">
        <v>93</v>
      </c>
      <c r="O34" s="85" t="s">
        <v>93</v>
      </c>
    </row>
    <row r="35" customFormat="false" ht="12.75" hidden="false" customHeight="false" outlineLevel="0" collapsed="false">
      <c r="A35" s="99" t="s">
        <v>123</v>
      </c>
      <c r="B35" s="103" t="s">
        <v>93</v>
      </c>
      <c r="C35" s="103" t="s">
        <v>93</v>
      </c>
      <c r="D35" s="103"/>
      <c r="E35" s="85"/>
      <c r="F35" s="86"/>
      <c r="G35" s="47"/>
      <c r="H35" s="85" t="s">
        <v>93</v>
      </c>
      <c r="I35" s="85" t="s">
        <v>93</v>
      </c>
      <c r="J35" s="85"/>
      <c r="K35" s="85" t="s">
        <v>93</v>
      </c>
      <c r="L35" s="85" t="s">
        <v>93</v>
      </c>
      <c r="M35" s="55"/>
      <c r="N35" s="85" t="s">
        <v>93</v>
      </c>
      <c r="O35" s="85" t="s">
        <v>93</v>
      </c>
    </row>
    <row r="36" customFormat="false" ht="25.5" hidden="false" customHeight="false" outlineLevel="0" collapsed="false">
      <c r="A36" s="102" t="s">
        <v>124</v>
      </c>
      <c r="B36" s="66" t="n">
        <v>312.370134</v>
      </c>
      <c r="C36" s="66" t="n">
        <v>265.766437</v>
      </c>
      <c r="D36" s="66"/>
      <c r="E36" s="86" t="n">
        <f aca="false">+B36/$B$41*100</f>
        <v>0.707351715821544</v>
      </c>
      <c r="F36" s="86" t="n">
        <f aca="false">+C36/$C$41*100</f>
        <v>0.592497252569046</v>
      </c>
      <c r="G36" s="47"/>
      <c r="H36" s="85" t="s">
        <v>93</v>
      </c>
      <c r="I36" s="85" t="s">
        <v>93</v>
      </c>
      <c r="J36" s="85"/>
      <c r="K36" s="85" t="s">
        <v>93</v>
      </c>
      <c r="L36" s="85" t="s">
        <v>93</v>
      </c>
      <c r="M36" s="47"/>
      <c r="N36" s="104" t="s">
        <v>93</v>
      </c>
      <c r="O36" s="104" t="s">
        <v>93</v>
      </c>
      <c r="R36" s="98"/>
    </row>
    <row r="37" customFormat="false" ht="12.75" hidden="false" customHeight="false" outlineLevel="0" collapsed="false">
      <c r="A37" s="99"/>
      <c r="B37" s="74"/>
      <c r="C37" s="74"/>
      <c r="D37" s="74"/>
      <c r="E37" s="85"/>
      <c r="F37" s="86"/>
      <c r="G37" s="47"/>
      <c r="H37" s="47"/>
      <c r="I37" s="47"/>
      <c r="J37" s="47"/>
      <c r="K37" s="78"/>
      <c r="L37" s="78"/>
      <c r="M37" s="47"/>
      <c r="N37" s="105"/>
      <c r="O37" s="74"/>
    </row>
    <row r="38" customFormat="false" ht="12.75" hidden="false" customHeight="false" outlineLevel="0" collapsed="false">
      <c r="A38" s="99" t="s">
        <v>125</v>
      </c>
      <c r="B38" s="66" t="n">
        <f aca="false">+B36+B34+B33+B32+B31+B30+B28+B23+B7</f>
        <v>43970.075609</v>
      </c>
      <c r="C38" s="66" t="n">
        <f aca="false">+C36+C34+C33+C32+C31+C30+C28+C23+C7</f>
        <v>44745.60432</v>
      </c>
      <c r="D38" s="66"/>
      <c r="E38" s="85" t="n">
        <f aca="false">+B38/$B$41*100</f>
        <v>99.5687648769558</v>
      </c>
      <c r="F38" s="86" t="n">
        <f aca="false">+C38/$C$41*100</f>
        <v>99.7554391119057</v>
      </c>
      <c r="G38" s="47"/>
      <c r="H38" s="66" t="n">
        <f aca="false">+H31+H30+H28+H23</f>
        <v>4806.463556</v>
      </c>
      <c r="I38" s="66" t="n">
        <f aca="false">I31+I30+I28+I23</f>
        <v>4786.990635</v>
      </c>
      <c r="J38" s="66"/>
      <c r="K38" s="97" t="n">
        <f aca="false">+H38/$H$41*100</f>
        <v>99.0492427976755</v>
      </c>
      <c r="L38" s="97" t="n">
        <f aca="false">+I38/$I$41*100</f>
        <v>99.4408787615999</v>
      </c>
      <c r="M38" s="47"/>
      <c r="N38" s="66" t="n">
        <f aca="false">+H38/B38*100</f>
        <v>10.9312151262623</v>
      </c>
      <c r="O38" s="66" t="n">
        <f aca="false">+I38/C38*100</f>
        <v>10.6982366374262</v>
      </c>
    </row>
    <row r="39" customFormat="false" ht="12.75" hidden="false" customHeight="false" outlineLevel="0" collapsed="false">
      <c r="A39" s="94" t="s">
        <v>126</v>
      </c>
      <c r="B39" s="74" t="n">
        <v>187.935635</v>
      </c>
      <c r="C39" s="74" t="n">
        <v>109.698527</v>
      </c>
      <c r="D39" s="74"/>
      <c r="E39" s="90" t="n">
        <f aca="false">+B39/$B$41*100</f>
        <v>0.425573956699911</v>
      </c>
      <c r="F39" s="90" t="n">
        <f aca="false">+C39/$C$41*100</f>
        <v>0.244560888094275</v>
      </c>
      <c r="G39" s="47"/>
      <c r="H39" s="78" t="n">
        <v>46.117768</v>
      </c>
      <c r="I39" s="78" t="n">
        <v>26.915572</v>
      </c>
      <c r="J39" s="78"/>
      <c r="K39" s="89" t="n">
        <f aca="false">+H39/$H$41*100</f>
        <v>0.950372336479413</v>
      </c>
      <c r="L39" s="89" t="n">
        <f aca="false">+I39/$I$41*100</f>
        <v>0.559121238400148</v>
      </c>
      <c r="M39" s="47"/>
      <c r="N39" s="74" t="n">
        <f aca="false">+H39/B39*100</f>
        <v>24.5391290480914</v>
      </c>
      <c r="O39" s="74" t="n">
        <f aca="false">+I39/C39*100</f>
        <v>24.5359465947979</v>
      </c>
    </row>
    <row r="40" customFormat="false" ht="12.75" hidden="false" customHeight="false" outlineLevel="0" collapsed="false">
      <c r="A40" s="94" t="s">
        <v>127</v>
      </c>
      <c r="B40" s="74" t="n">
        <f aca="false">1+1.468172</f>
        <v>2.468172</v>
      </c>
      <c r="C40" s="74"/>
      <c r="D40" s="74"/>
      <c r="E40" s="85"/>
      <c r="F40" s="86"/>
      <c r="G40" s="47"/>
      <c r="H40" s="85" t="s">
        <v>93</v>
      </c>
      <c r="I40" s="85"/>
      <c r="J40" s="85"/>
      <c r="K40" s="78"/>
      <c r="L40" s="78"/>
      <c r="M40" s="47"/>
      <c r="N40" s="85" t="s">
        <v>93</v>
      </c>
      <c r="O40" s="85" t="s">
        <v>93</v>
      </c>
    </row>
    <row r="41" customFormat="false" ht="12.75" hidden="false" customHeight="false" outlineLevel="0" collapsed="false">
      <c r="A41" s="106" t="s">
        <v>128</v>
      </c>
      <c r="B41" s="70" t="n">
        <f aca="false">+B38+B39+1.5+1</f>
        <v>44160.511244</v>
      </c>
      <c r="C41" s="70" t="n">
        <f aca="false">+C38+C39</f>
        <v>44855.302847</v>
      </c>
      <c r="D41" s="70"/>
      <c r="E41" s="107" t="n">
        <f aca="false">+B41/$B$41*100</f>
        <v>100</v>
      </c>
      <c r="F41" s="107" t="n">
        <f aca="false">+C41/$C$41*100</f>
        <v>100</v>
      </c>
      <c r="G41" s="48"/>
      <c r="H41" s="70" t="n">
        <v>4852.6</v>
      </c>
      <c r="I41" s="70" t="n">
        <f aca="false">+I39+I38</f>
        <v>4813.906207</v>
      </c>
      <c r="J41" s="70"/>
      <c r="K41" s="108" t="n">
        <f aca="false">+H41/$H$41*100</f>
        <v>100</v>
      </c>
      <c r="L41" s="108" t="n">
        <f aca="false">+I41/$I$41*100</f>
        <v>100</v>
      </c>
      <c r="M41" s="48"/>
      <c r="N41" s="70" t="n">
        <f aca="false">+H41/B41*100</f>
        <v>10.9885503208691</v>
      </c>
      <c r="O41" s="70" t="n">
        <f aca="false">+I41/C41*100</f>
        <v>10.7320782637899</v>
      </c>
    </row>
    <row r="42" customFormat="false" ht="12.75" hidden="false" customHeight="false" outlineLevel="0" collapsed="false">
      <c r="A42" s="109"/>
      <c r="B42" s="74"/>
      <c r="C42" s="74"/>
      <c r="D42" s="74"/>
      <c r="E42" s="74"/>
      <c r="F42" s="74"/>
      <c r="G42" s="47"/>
      <c r="H42" s="47"/>
      <c r="I42" s="47"/>
      <c r="J42" s="47"/>
      <c r="K42" s="47"/>
      <c r="L42" s="47"/>
      <c r="M42" s="47"/>
      <c r="N42" s="77"/>
      <c r="O42" s="77"/>
    </row>
    <row r="43" customFormat="false" ht="15" hidden="false" customHeight="false" outlineLevel="0" collapsed="false">
      <c r="A43" s="75" t="s">
        <v>129</v>
      </c>
      <c r="B43" s="83"/>
      <c r="C43" s="74"/>
      <c r="D43" s="74"/>
      <c r="E43" s="74"/>
      <c r="F43" s="74"/>
      <c r="G43" s="47"/>
      <c r="H43" s="47"/>
      <c r="I43" s="47"/>
      <c r="J43" s="47"/>
      <c r="K43" s="47"/>
      <c r="L43" s="47"/>
      <c r="M43" s="47"/>
      <c r="N43" s="77"/>
      <c r="O43" s="77"/>
    </row>
    <row r="44" customFormat="false" ht="12.75" hidden="false" customHeight="false" outlineLevel="0" collapsed="false">
      <c r="A44" s="58" t="s">
        <v>58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</row>
  </sheetData>
  <mergeCells count="8">
    <mergeCell ref="B3:F3"/>
    <mergeCell ref="H3:L3"/>
    <mergeCell ref="N3:O3"/>
    <mergeCell ref="B4:C4"/>
    <mergeCell ref="E4:F4"/>
    <mergeCell ref="H4:I4"/>
    <mergeCell ref="K4:L4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0.99"/>
    <col collapsed="false" customWidth="true" hidden="false" outlineLevel="0" max="2" min="2" style="1" width="12.28"/>
    <col collapsed="false" customWidth="true" hidden="false" outlineLevel="0" max="3" min="3" style="1" width="13.99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14"/>
    <col collapsed="false" customWidth="true" hidden="false" outlineLevel="0" max="7" min="7" style="1" width="1.99"/>
    <col collapsed="false" customWidth="true" hidden="false" outlineLevel="0" max="9" min="8" style="1" width="11.99"/>
    <col collapsed="false" customWidth="true" hidden="false" outlineLevel="0" max="10" min="10" style="1" width="1.99"/>
    <col collapsed="false" customWidth="true" hidden="false" outlineLevel="0" max="11" min="11" style="1" width="9.99"/>
    <col collapsed="false" customWidth="true" hidden="false" outlineLevel="0" max="12" min="12" style="1" width="12.14"/>
    <col collapsed="false" customWidth="true" hidden="false" outlineLevel="0" max="14" min="13" style="1" width="12.42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130</v>
      </c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1" t="s">
        <v>131</v>
      </c>
    </row>
    <row r="3" customFormat="false" ht="12.75" hidden="false" customHeight="true" outlineLevel="0" collapsed="false">
      <c r="B3" s="112" t="s">
        <v>132</v>
      </c>
      <c r="C3" s="112" t="s">
        <v>133</v>
      </c>
      <c r="D3" s="113" t="s">
        <v>134</v>
      </c>
      <c r="E3" s="113"/>
      <c r="F3" s="113"/>
      <c r="G3" s="114"/>
      <c r="H3" s="113" t="s">
        <v>135</v>
      </c>
      <c r="I3" s="113"/>
      <c r="J3" s="2"/>
      <c r="K3" s="113" t="s">
        <v>136</v>
      </c>
      <c r="L3" s="113"/>
      <c r="M3" s="113"/>
      <c r="N3" s="113"/>
      <c r="O3" s="115" t="s">
        <v>137</v>
      </c>
    </row>
    <row r="4" s="2" customFormat="true" ht="67.5" hidden="false" customHeight="true" outlineLevel="0" collapsed="false">
      <c r="A4" s="48"/>
      <c r="B4" s="112"/>
      <c r="C4" s="112"/>
      <c r="D4" s="112" t="s">
        <v>138</v>
      </c>
      <c r="E4" s="112" t="s">
        <v>139</v>
      </c>
      <c r="F4" s="112" t="s">
        <v>140</v>
      </c>
      <c r="G4" s="116"/>
      <c r="H4" s="112" t="s">
        <v>141</v>
      </c>
      <c r="I4" s="112" t="s">
        <v>142</v>
      </c>
      <c r="J4" s="116"/>
      <c r="K4" s="116" t="s">
        <v>143</v>
      </c>
      <c r="L4" s="116" t="s">
        <v>144</v>
      </c>
      <c r="M4" s="116" t="s">
        <v>145</v>
      </c>
      <c r="N4" s="116" t="s">
        <v>146</v>
      </c>
      <c r="O4" s="115"/>
    </row>
    <row r="5" customFormat="false" ht="12.75" hidden="false" customHeight="false" outlineLevel="0" collapsed="false">
      <c r="A5" s="117" t="s">
        <v>65</v>
      </c>
      <c r="B5" s="118" t="n">
        <v>614855</v>
      </c>
      <c r="C5" s="118" t="n">
        <v>517901</v>
      </c>
      <c r="D5" s="119" t="s">
        <v>93</v>
      </c>
      <c r="E5" s="118" t="n">
        <f aca="false">77565+19389</f>
        <v>96954</v>
      </c>
      <c r="F5" s="119" t="s">
        <v>93</v>
      </c>
      <c r="G5" s="118"/>
      <c r="H5" s="118" t="n">
        <v>4461</v>
      </c>
      <c r="I5" s="118" t="n">
        <f aca="false">8600-H5</f>
        <v>4139</v>
      </c>
      <c r="J5" s="118"/>
      <c r="K5" s="119" t="s">
        <v>93</v>
      </c>
      <c r="L5" s="119" t="s">
        <v>93</v>
      </c>
      <c r="M5" s="119" t="s">
        <v>93</v>
      </c>
      <c r="N5" s="119" t="s">
        <v>93</v>
      </c>
      <c r="O5" s="118" t="n">
        <v>8600</v>
      </c>
    </row>
    <row r="6" customFormat="false" ht="12.75" hidden="false" customHeight="false" outlineLevel="0" collapsed="false">
      <c r="A6" s="117" t="s">
        <v>66</v>
      </c>
      <c r="B6" s="118" t="n">
        <v>499327</v>
      </c>
      <c r="C6" s="118" t="n">
        <v>472216</v>
      </c>
      <c r="D6" s="119" t="s">
        <v>93</v>
      </c>
      <c r="E6" s="119" t="s">
        <v>93</v>
      </c>
      <c r="F6" s="119" t="s">
        <v>93</v>
      </c>
      <c r="G6" s="118"/>
      <c r="H6" s="118" t="n">
        <v>28500</v>
      </c>
      <c r="I6" s="119" t="s">
        <v>93</v>
      </c>
      <c r="J6" s="118"/>
      <c r="K6" s="119" t="s">
        <v>93</v>
      </c>
      <c r="L6" s="119" t="s">
        <v>93</v>
      </c>
      <c r="M6" s="119" t="s">
        <v>93</v>
      </c>
      <c r="N6" s="118" t="n">
        <v>226</v>
      </c>
      <c r="O6" s="119" t="s">
        <v>93</v>
      </c>
    </row>
    <row r="7" customFormat="false" ht="12.75" hidden="false" customHeight="false" outlineLevel="0" collapsed="false">
      <c r="A7" s="117" t="s">
        <v>67</v>
      </c>
      <c r="B7" s="118" t="n">
        <v>832144</v>
      </c>
      <c r="C7" s="118" t="n">
        <v>755659</v>
      </c>
      <c r="D7" s="119" t="s">
        <v>93</v>
      </c>
      <c r="E7" s="119" t="s">
        <v>93</v>
      </c>
      <c r="F7" s="119" t="s">
        <v>93</v>
      </c>
      <c r="G7" s="118"/>
      <c r="H7" s="118" t="n">
        <v>31826</v>
      </c>
      <c r="I7" s="119" t="s">
        <v>93</v>
      </c>
      <c r="J7" s="118"/>
      <c r="K7" s="118" t="n">
        <v>44245</v>
      </c>
      <c r="L7" s="118" t="n">
        <v>414</v>
      </c>
      <c r="M7" s="118"/>
      <c r="N7" s="118"/>
      <c r="O7" s="119" t="s">
        <v>93</v>
      </c>
    </row>
    <row r="8" customFormat="false" ht="12.75" hidden="false" customHeight="false" outlineLevel="0" collapsed="false">
      <c r="A8" s="117" t="s">
        <v>68</v>
      </c>
      <c r="B8" s="118" t="n">
        <v>1049002</v>
      </c>
      <c r="C8" s="118" t="n">
        <v>1035927</v>
      </c>
      <c r="D8" s="119" t="s">
        <v>93</v>
      </c>
      <c r="E8" s="119" t="s">
        <v>93</v>
      </c>
      <c r="F8" s="119" t="s">
        <v>93</v>
      </c>
      <c r="G8" s="118"/>
      <c r="H8" s="118" t="n">
        <v>18285</v>
      </c>
      <c r="I8" s="118" t="n">
        <f aca="false">36325-H8</f>
        <v>18040</v>
      </c>
      <c r="J8" s="118"/>
      <c r="K8" s="119" t="s">
        <v>93</v>
      </c>
      <c r="L8" s="119" t="s">
        <v>93</v>
      </c>
      <c r="M8" s="119" t="s">
        <v>93</v>
      </c>
      <c r="N8" s="119" t="s">
        <v>93</v>
      </c>
      <c r="O8" s="118" t="n">
        <v>23250</v>
      </c>
    </row>
    <row r="9" customFormat="false" ht="12.75" hidden="false" customHeight="false" outlineLevel="0" collapsed="false">
      <c r="A9" s="117" t="s">
        <v>147</v>
      </c>
      <c r="B9" s="118" t="n">
        <v>5852938</v>
      </c>
      <c r="C9" s="118" t="n">
        <v>5852938</v>
      </c>
      <c r="D9" s="119" t="s">
        <v>93</v>
      </c>
      <c r="E9" s="119" t="s">
        <v>93</v>
      </c>
      <c r="F9" s="119" t="s">
        <v>93</v>
      </c>
      <c r="G9" s="118"/>
      <c r="H9" s="118"/>
      <c r="I9" s="119" t="s">
        <v>93</v>
      </c>
      <c r="J9" s="118"/>
      <c r="K9" s="119" t="s">
        <v>93</v>
      </c>
      <c r="L9" s="119" t="s">
        <v>93</v>
      </c>
      <c r="M9" s="119" t="s">
        <v>93</v>
      </c>
      <c r="N9" s="119" t="s">
        <v>93</v>
      </c>
      <c r="O9" s="119" t="s">
        <v>93</v>
      </c>
    </row>
    <row r="10" customFormat="false" ht="12.75" hidden="false" customHeight="false" outlineLevel="0" collapsed="false">
      <c r="A10" s="117" t="s">
        <v>70</v>
      </c>
      <c r="B10" s="118" t="n">
        <v>92042</v>
      </c>
      <c r="C10" s="118" t="n">
        <v>90789</v>
      </c>
      <c r="D10" s="119" t="s">
        <v>93</v>
      </c>
      <c r="E10" s="119" t="s">
        <v>93</v>
      </c>
      <c r="F10" s="119" t="s">
        <v>93</v>
      </c>
      <c r="G10" s="118"/>
      <c r="H10" s="118" t="n">
        <v>1253</v>
      </c>
      <c r="I10" s="119" t="s">
        <v>93</v>
      </c>
      <c r="J10" s="118"/>
      <c r="K10" s="119" t="s">
        <v>93</v>
      </c>
      <c r="L10" s="119" t="s">
        <v>93</v>
      </c>
      <c r="M10" s="119" t="s">
        <v>93</v>
      </c>
      <c r="N10" s="119" t="s">
        <v>93</v>
      </c>
      <c r="O10" s="119" t="s">
        <v>93</v>
      </c>
    </row>
    <row r="11" customFormat="false" ht="12.75" hidden="false" customHeight="false" outlineLevel="0" collapsed="false">
      <c r="A11" s="117" t="s">
        <v>71</v>
      </c>
      <c r="B11" s="118" t="n">
        <v>2233227</v>
      </c>
      <c r="C11" s="118" t="n">
        <v>2225227</v>
      </c>
      <c r="D11" s="119" t="s">
        <v>93</v>
      </c>
      <c r="E11" s="119" t="s">
        <v>93</v>
      </c>
      <c r="F11" s="119" t="s">
        <v>93</v>
      </c>
      <c r="G11" s="118"/>
      <c r="H11" s="118" t="n">
        <v>78000</v>
      </c>
      <c r="I11" s="118" t="n">
        <f aca="false">108000-H11</f>
        <v>30000</v>
      </c>
      <c r="J11" s="118"/>
      <c r="K11" s="119" t="s">
        <v>93</v>
      </c>
      <c r="L11" s="119" t="s">
        <v>93</v>
      </c>
      <c r="M11" s="119" t="s">
        <v>93</v>
      </c>
      <c r="N11" s="119" t="s">
        <v>93</v>
      </c>
      <c r="O11" s="118" t="n">
        <v>70000</v>
      </c>
    </row>
    <row r="12" customFormat="false" ht="12.75" hidden="false" customHeight="false" outlineLevel="0" collapsed="false">
      <c r="A12" s="117" t="s">
        <v>72</v>
      </c>
      <c r="B12" s="118" t="n">
        <v>5304642</v>
      </c>
      <c r="C12" s="118" t="n">
        <v>4913824</v>
      </c>
      <c r="D12" s="119" t="s">
        <v>93</v>
      </c>
      <c r="E12" s="118" t="n">
        <f aca="false">261153+26000</f>
        <v>287153</v>
      </c>
      <c r="F12" s="119" t="s">
        <v>93</v>
      </c>
      <c r="G12" s="118"/>
      <c r="H12" s="118" t="n">
        <v>184965</v>
      </c>
      <c r="I12" s="118" t="n">
        <f aca="false">248065-H12</f>
        <v>63100</v>
      </c>
      <c r="J12" s="118"/>
      <c r="K12" s="119" t="s">
        <v>93</v>
      </c>
      <c r="L12" s="119" t="s">
        <v>93</v>
      </c>
      <c r="M12" s="119" t="s">
        <v>93</v>
      </c>
      <c r="N12" s="119" t="s">
        <v>93</v>
      </c>
      <c r="O12" s="118" t="n">
        <v>144400</v>
      </c>
    </row>
    <row r="13" customFormat="false" ht="12.75" hidden="false" customHeight="false" outlineLevel="0" collapsed="false">
      <c r="A13" s="117" t="s">
        <v>73</v>
      </c>
      <c r="B13" s="118" t="n">
        <v>8527494</v>
      </c>
      <c r="C13" s="118" t="n">
        <v>7586247</v>
      </c>
      <c r="D13" s="119" t="s">
        <v>93</v>
      </c>
      <c r="E13" s="118" t="n">
        <v>525622</v>
      </c>
      <c r="F13" s="118" t="n">
        <v>33025</v>
      </c>
      <c r="G13" s="118"/>
      <c r="H13" s="118" t="n">
        <v>297600</v>
      </c>
      <c r="I13" s="118" t="n">
        <f aca="false">466600-H13</f>
        <v>169000</v>
      </c>
      <c r="J13" s="118"/>
      <c r="K13" s="119" t="s">
        <v>93</v>
      </c>
      <c r="L13" s="119" t="s">
        <v>93</v>
      </c>
      <c r="M13" s="119" t="s">
        <v>93</v>
      </c>
      <c r="N13" s="119" t="s">
        <v>93</v>
      </c>
      <c r="O13" s="118" t="n">
        <v>84000</v>
      </c>
    </row>
    <row r="14" customFormat="false" ht="12.75" hidden="false" customHeight="false" outlineLevel="0" collapsed="false">
      <c r="A14" s="117" t="s">
        <v>74</v>
      </c>
      <c r="B14" s="118" t="n">
        <v>134869</v>
      </c>
      <c r="C14" s="118" t="n">
        <v>1339769</v>
      </c>
      <c r="D14" s="119" t="s">
        <v>93</v>
      </c>
      <c r="E14" s="119" t="s">
        <v>93</v>
      </c>
      <c r="F14" s="118"/>
      <c r="G14" s="118"/>
      <c r="H14" s="118" t="n">
        <v>25000</v>
      </c>
      <c r="I14" s="119" t="s">
        <v>93</v>
      </c>
      <c r="J14" s="118"/>
      <c r="K14" s="119" t="s">
        <v>93</v>
      </c>
      <c r="L14" s="119" t="s">
        <v>93</v>
      </c>
      <c r="M14" s="119" t="s">
        <v>93</v>
      </c>
      <c r="N14" s="119" t="s">
        <v>93</v>
      </c>
      <c r="O14" s="118" t="n">
        <v>23900</v>
      </c>
      <c r="P14" s="120"/>
    </row>
    <row r="15" customFormat="false" ht="12.75" hidden="false" customHeight="false" outlineLevel="0" collapsed="false">
      <c r="A15" s="117" t="s">
        <v>75</v>
      </c>
      <c r="B15" s="118" t="n">
        <v>4379985</v>
      </c>
      <c r="C15" s="118" t="n">
        <v>4202085</v>
      </c>
      <c r="D15" s="119" t="s">
        <v>93</v>
      </c>
      <c r="E15" s="119" t="s">
        <v>93</v>
      </c>
      <c r="F15" s="118" t="n">
        <v>850</v>
      </c>
      <c r="G15" s="118"/>
      <c r="H15" s="118" t="n">
        <v>152950</v>
      </c>
      <c r="I15" s="118" t="n">
        <f aca="false">321950-H15</f>
        <v>169000</v>
      </c>
      <c r="J15" s="118"/>
      <c r="K15" s="119" t="s">
        <v>93</v>
      </c>
      <c r="L15" s="119" t="s">
        <v>93</v>
      </c>
      <c r="M15" s="119" t="s">
        <v>93</v>
      </c>
      <c r="N15" s="119" t="s">
        <v>93</v>
      </c>
      <c r="O15" s="118" t="n">
        <v>144900</v>
      </c>
      <c r="P15" s="120"/>
    </row>
    <row r="16" customFormat="false" ht="12.75" hidden="false" customHeight="false" outlineLevel="0" collapsed="false">
      <c r="A16" s="117" t="s">
        <v>76</v>
      </c>
      <c r="B16" s="118" t="n">
        <v>49146</v>
      </c>
      <c r="C16" s="118" t="n">
        <v>45787</v>
      </c>
      <c r="D16" s="119" t="s">
        <v>93</v>
      </c>
      <c r="E16" s="119" t="s">
        <v>93</v>
      </c>
      <c r="F16" s="119" t="s">
        <v>93</v>
      </c>
      <c r="G16" s="118"/>
      <c r="H16" s="118"/>
      <c r="I16" s="119" t="s">
        <v>93</v>
      </c>
      <c r="J16" s="118"/>
      <c r="K16" s="119" t="s">
        <v>93</v>
      </c>
      <c r="L16" s="119" t="s">
        <v>93</v>
      </c>
      <c r="M16" s="118" t="n">
        <v>3359</v>
      </c>
      <c r="N16" s="119" t="s">
        <v>93</v>
      </c>
      <c r="O16" s="118"/>
    </row>
    <row r="17" customFormat="false" ht="12.75" hidden="false" customHeight="false" outlineLevel="0" collapsed="false">
      <c r="A17" s="117" t="s">
        <v>77</v>
      </c>
      <c r="B17" s="118" t="n">
        <v>133978</v>
      </c>
      <c r="C17" s="118" t="n">
        <v>125540</v>
      </c>
      <c r="D17" s="119" t="s">
        <v>93</v>
      </c>
      <c r="E17" s="119" t="s">
        <v>93</v>
      </c>
      <c r="F17" s="119" t="s">
        <v>93</v>
      </c>
      <c r="G17" s="118"/>
      <c r="H17" s="118" t="n">
        <v>5130</v>
      </c>
      <c r="I17" s="119" t="s">
        <v>93</v>
      </c>
      <c r="J17" s="118"/>
      <c r="K17" s="118" t="n">
        <v>3308</v>
      </c>
      <c r="L17" s="119" t="s">
        <v>93</v>
      </c>
      <c r="M17" s="119" t="s">
        <v>93</v>
      </c>
      <c r="N17" s="119" t="s">
        <v>93</v>
      </c>
      <c r="O17" s="119" t="s">
        <v>93</v>
      </c>
    </row>
    <row r="18" customFormat="false" ht="12.75" hidden="false" customHeight="false" outlineLevel="0" collapsed="false">
      <c r="A18" s="117" t="s">
        <v>78</v>
      </c>
      <c r="B18" s="118" t="n">
        <v>346958</v>
      </c>
      <c r="C18" s="118" t="n">
        <v>323394</v>
      </c>
      <c r="D18" s="119" t="s">
        <v>93</v>
      </c>
      <c r="E18" s="119" t="s">
        <v>93</v>
      </c>
      <c r="F18" s="119" t="s">
        <v>93</v>
      </c>
      <c r="G18" s="118"/>
      <c r="H18" s="118" t="n">
        <v>13304</v>
      </c>
      <c r="I18" s="119" t="s">
        <v>93</v>
      </c>
      <c r="J18" s="118"/>
      <c r="K18" s="118" t="n">
        <v>10260</v>
      </c>
      <c r="L18" s="119" t="s">
        <v>93</v>
      </c>
      <c r="M18" s="119" t="s">
        <v>93</v>
      </c>
      <c r="N18" s="119" t="s">
        <v>93</v>
      </c>
      <c r="O18" s="119" t="s">
        <v>93</v>
      </c>
    </row>
    <row r="19" customFormat="false" ht="12.75" hidden="false" customHeight="false" outlineLevel="0" collapsed="false">
      <c r="A19" s="117" t="s">
        <v>79</v>
      </c>
      <c r="B19" s="118" t="n">
        <v>37671</v>
      </c>
      <c r="C19" s="118" t="n">
        <v>37671</v>
      </c>
      <c r="D19" s="119" t="s">
        <v>93</v>
      </c>
      <c r="E19" s="119" t="s">
        <v>93</v>
      </c>
      <c r="F19" s="119" t="s">
        <v>93</v>
      </c>
      <c r="G19" s="118"/>
      <c r="H19" s="118"/>
      <c r="I19" s="119" t="s">
        <v>93</v>
      </c>
      <c r="J19" s="118"/>
      <c r="K19" s="118"/>
      <c r="L19" s="119" t="s">
        <v>93</v>
      </c>
      <c r="M19" s="119" t="s">
        <v>93</v>
      </c>
      <c r="N19" s="119" t="s">
        <v>93</v>
      </c>
      <c r="O19" s="119" t="s">
        <v>93</v>
      </c>
    </row>
    <row r="20" customFormat="false" ht="12.75" hidden="false" customHeight="false" outlineLevel="0" collapsed="false">
      <c r="A20" s="117" t="s">
        <v>80</v>
      </c>
      <c r="B20" s="118" t="n">
        <v>1205037</v>
      </c>
      <c r="C20" s="118" t="n">
        <v>1033364</v>
      </c>
      <c r="D20" s="119" t="s">
        <v>93</v>
      </c>
      <c r="E20" s="119" t="s">
        <v>93</v>
      </c>
      <c r="F20" s="119" t="s">
        <v>93</v>
      </c>
      <c r="G20" s="118"/>
      <c r="H20" s="118" t="n">
        <v>46164</v>
      </c>
      <c r="I20" s="118" t="n">
        <f aca="false">130898-H20</f>
        <v>84734</v>
      </c>
      <c r="J20" s="118"/>
      <c r="K20" s="118" t="n">
        <v>41010</v>
      </c>
      <c r="L20" s="118" t="n">
        <v>4756</v>
      </c>
      <c r="M20" s="119" t="s">
        <v>93</v>
      </c>
      <c r="N20" s="118" t="n">
        <v>391</v>
      </c>
      <c r="O20" s="119" t="s">
        <v>93</v>
      </c>
    </row>
    <row r="21" customFormat="false" ht="12.75" hidden="false" customHeight="false" outlineLevel="0" collapsed="false">
      <c r="A21" s="117" t="s">
        <v>81</v>
      </c>
      <c r="B21" s="118" t="n">
        <v>5137</v>
      </c>
      <c r="C21" s="118" t="n">
        <v>5137</v>
      </c>
      <c r="D21" s="119" t="s">
        <v>93</v>
      </c>
      <c r="E21" s="119" t="s">
        <v>93</v>
      </c>
      <c r="F21" s="119" t="s">
        <v>93</v>
      </c>
      <c r="G21" s="118"/>
      <c r="H21" s="118"/>
      <c r="I21" s="119" t="s">
        <v>93</v>
      </c>
      <c r="J21" s="118"/>
      <c r="K21" s="119" t="s">
        <v>93</v>
      </c>
      <c r="L21" s="119" t="s">
        <v>93</v>
      </c>
      <c r="M21" s="119" t="s">
        <v>93</v>
      </c>
      <c r="N21" s="119" t="s">
        <v>93</v>
      </c>
      <c r="O21" s="119" t="s">
        <v>93</v>
      </c>
    </row>
    <row r="22" customFormat="false" ht="12.75" hidden="false" customHeight="false" outlineLevel="0" collapsed="false">
      <c r="A22" s="117" t="s">
        <v>82</v>
      </c>
      <c r="B22" s="118" t="n">
        <v>897751</v>
      </c>
      <c r="C22" s="118" t="n">
        <v>891551</v>
      </c>
      <c r="D22" s="119" t="s">
        <v>93</v>
      </c>
      <c r="E22" s="119" t="s">
        <v>93</v>
      </c>
      <c r="F22" s="119" t="s">
        <v>93</v>
      </c>
      <c r="G22" s="118"/>
      <c r="H22" s="118" t="n">
        <v>30100</v>
      </c>
      <c r="I22" s="118" t="n">
        <f aca="false">37900-H22</f>
        <v>7800</v>
      </c>
      <c r="J22" s="118"/>
      <c r="K22" s="119" t="s">
        <v>93</v>
      </c>
      <c r="L22" s="119" t="s">
        <v>93</v>
      </c>
      <c r="M22" s="119" t="s">
        <v>93</v>
      </c>
      <c r="N22" s="119" t="s">
        <v>93</v>
      </c>
      <c r="O22" s="118" t="n">
        <v>31700</v>
      </c>
    </row>
    <row r="23" customFormat="false" ht="12.75" hidden="false" customHeight="false" outlineLevel="0" collapsed="false">
      <c r="A23" s="117" t="s">
        <v>83</v>
      </c>
      <c r="B23" s="118" t="n">
        <v>751788</v>
      </c>
      <c r="C23" s="118" t="n">
        <v>679111</v>
      </c>
      <c r="D23" s="119" t="s">
        <v>93</v>
      </c>
      <c r="E23" s="118" t="n">
        <f aca="false">70578+99</f>
        <v>70677</v>
      </c>
      <c r="F23" s="119" t="s">
        <v>93</v>
      </c>
      <c r="G23" s="118"/>
      <c r="H23" s="118" t="n">
        <v>13900</v>
      </c>
      <c r="I23" s="119" t="s">
        <v>93</v>
      </c>
      <c r="J23" s="118"/>
      <c r="K23" s="119" t="s">
        <v>93</v>
      </c>
      <c r="L23" s="119" t="s">
        <v>93</v>
      </c>
      <c r="M23" s="119" t="s">
        <v>93</v>
      </c>
      <c r="N23" s="119" t="s">
        <v>93</v>
      </c>
      <c r="O23" s="118" t="n">
        <v>11900</v>
      </c>
    </row>
    <row r="24" customFormat="false" ht="12.75" hidden="false" customHeight="false" outlineLevel="0" collapsed="false">
      <c r="A24" s="117" t="s">
        <v>84</v>
      </c>
      <c r="B24" s="118" t="n">
        <v>2788247</v>
      </c>
      <c r="C24" s="118" t="n">
        <v>2504542</v>
      </c>
      <c r="D24" s="119" t="s">
        <v>93</v>
      </c>
      <c r="E24" s="118"/>
      <c r="F24" s="119" t="s">
        <v>93</v>
      </c>
      <c r="G24" s="118"/>
      <c r="H24" s="118" t="n">
        <v>106558</v>
      </c>
      <c r="I24" s="119" t="s">
        <v>93</v>
      </c>
      <c r="J24" s="118"/>
      <c r="K24" s="118" t="n">
        <v>159392</v>
      </c>
      <c r="L24" s="118" t="n">
        <v>6715</v>
      </c>
      <c r="M24" s="119" t="s">
        <v>93</v>
      </c>
      <c r="N24" s="118" t="n">
        <v>11040</v>
      </c>
      <c r="O24" s="119" t="s">
        <v>93</v>
      </c>
    </row>
    <row r="25" customFormat="false" ht="12.75" hidden="false" customHeight="false" outlineLevel="0" collapsed="false">
      <c r="A25" s="117" t="s">
        <v>85</v>
      </c>
      <c r="B25" s="118" t="n">
        <v>606551</v>
      </c>
      <c r="C25" s="118" t="n">
        <v>476907</v>
      </c>
      <c r="D25" s="118" t="n">
        <f aca="false">21892+7184</f>
        <v>29076</v>
      </c>
      <c r="E25" s="118" t="n">
        <f aca="false">78695+9462</f>
        <v>88157</v>
      </c>
      <c r="F25" s="119" t="s">
        <v>93</v>
      </c>
      <c r="G25" s="118"/>
      <c r="H25" s="118" t="n">
        <v>21210</v>
      </c>
      <c r="I25" s="118" t="n">
        <f aca="false">34111-H25</f>
        <v>12901</v>
      </c>
      <c r="J25" s="118"/>
      <c r="K25" s="119" t="s">
        <v>93</v>
      </c>
      <c r="L25" s="119" t="s">
        <v>93</v>
      </c>
      <c r="M25" s="119" t="s">
        <v>93</v>
      </c>
      <c r="N25" s="119" t="s">
        <v>93</v>
      </c>
      <c r="O25" s="118" t="n">
        <v>21700</v>
      </c>
    </row>
    <row r="26" customFormat="false" ht="12.75" hidden="false" customHeight="false" outlineLevel="0" collapsed="false">
      <c r="A26" s="117" t="s">
        <v>86</v>
      </c>
      <c r="B26" s="118" t="n">
        <v>1086608</v>
      </c>
      <c r="C26" s="118" t="n">
        <v>1043001</v>
      </c>
      <c r="D26" s="119" t="s">
        <v>93</v>
      </c>
      <c r="E26" s="119" t="s">
        <v>93</v>
      </c>
      <c r="F26" s="119" t="s">
        <v>93</v>
      </c>
      <c r="G26" s="118"/>
      <c r="H26" s="118" t="n">
        <v>37545</v>
      </c>
      <c r="I26" s="119" t="s">
        <v>93</v>
      </c>
      <c r="J26" s="118"/>
      <c r="K26" s="118" t="n">
        <v>6062</v>
      </c>
      <c r="L26" s="119" t="s">
        <v>93</v>
      </c>
      <c r="M26" s="119" t="s">
        <v>93</v>
      </c>
      <c r="N26" s="119" t="s">
        <v>93</v>
      </c>
      <c r="O26" s="119" t="s">
        <v>93</v>
      </c>
    </row>
    <row r="27" customFormat="false" ht="12.75" hidden="false" customHeight="false" outlineLevel="0" collapsed="false">
      <c r="A27" s="117" t="s">
        <v>87</v>
      </c>
      <c r="B27" s="118" t="n">
        <v>131575</v>
      </c>
      <c r="C27" s="118" t="n">
        <v>129221</v>
      </c>
      <c r="D27" s="119" t="s">
        <v>93</v>
      </c>
      <c r="E27" s="119" t="s">
        <v>93</v>
      </c>
      <c r="F27" s="119" t="s">
        <v>93</v>
      </c>
      <c r="G27" s="118"/>
      <c r="H27" s="118" t="n">
        <v>7754</v>
      </c>
      <c r="I27" s="118" t="n">
        <f aca="false">13154-H27</f>
        <v>5400</v>
      </c>
      <c r="J27" s="118"/>
      <c r="K27" s="119" t="s">
        <v>93</v>
      </c>
      <c r="L27" s="119" t="s">
        <v>93</v>
      </c>
      <c r="M27" s="119" t="s">
        <v>93</v>
      </c>
      <c r="N27" s="119" t="s">
        <v>93</v>
      </c>
      <c r="O27" s="118" t="n">
        <v>5400</v>
      </c>
    </row>
    <row r="28" customFormat="false" ht="12.75" hidden="false" customHeight="false" outlineLevel="0" collapsed="false">
      <c r="A28" s="117" t="s">
        <v>88</v>
      </c>
      <c r="B28" s="118" t="n">
        <v>355242</v>
      </c>
      <c r="C28" s="118" t="n">
        <v>329485</v>
      </c>
      <c r="D28" s="119" t="s">
        <v>93</v>
      </c>
      <c r="E28" s="119" t="s">
        <v>93</v>
      </c>
      <c r="F28" s="119" t="s">
        <v>93</v>
      </c>
      <c r="G28" s="118"/>
      <c r="H28" s="118" t="n">
        <v>12000</v>
      </c>
      <c r="I28" s="119" t="s">
        <v>93</v>
      </c>
      <c r="J28" s="118"/>
      <c r="K28" s="118" t="n">
        <v>19289</v>
      </c>
      <c r="L28" s="118" t="n">
        <v>690</v>
      </c>
      <c r="M28" s="119" t="s">
        <v>93</v>
      </c>
      <c r="N28" s="119" t="s">
        <v>93</v>
      </c>
      <c r="O28" s="119" t="s">
        <v>93</v>
      </c>
    </row>
    <row r="29" customFormat="false" ht="12.75" hidden="false" customHeight="false" outlineLevel="0" collapsed="false">
      <c r="A29" s="117" t="s">
        <v>89</v>
      </c>
      <c r="B29" s="118" t="n">
        <v>570548</v>
      </c>
      <c r="C29" s="118" t="n">
        <v>523455</v>
      </c>
      <c r="D29" s="118" t="n">
        <f aca="false">600+200</f>
        <v>800</v>
      </c>
      <c r="E29" s="119" t="s">
        <v>93</v>
      </c>
      <c r="F29" s="119" t="s">
        <v>93</v>
      </c>
      <c r="G29" s="118"/>
      <c r="H29" s="118" t="n">
        <v>52483</v>
      </c>
      <c r="I29" s="119" t="s">
        <v>93</v>
      </c>
      <c r="J29" s="118"/>
      <c r="K29" s="119" t="s">
        <v>93</v>
      </c>
      <c r="L29" s="119" t="s">
        <v>93</v>
      </c>
      <c r="M29" s="119" t="s">
        <v>93</v>
      </c>
      <c r="N29" s="119" t="s">
        <v>93</v>
      </c>
      <c r="O29" s="118" t="n">
        <v>6190</v>
      </c>
    </row>
    <row r="30" customFormat="false" ht="12.75" hidden="false" customHeight="false" outlineLevel="0" collapsed="false">
      <c r="A30" s="117" t="s">
        <v>90</v>
      </c>
      <c r="B30" s="118" t="n">
        <v>770906</v>
      </c>
      <c r="C30" s="121" t="n">
        <v>767437</v>
      </c>
      <c r="D30" s="122" t="s">
        <v>93</v>
      </c>
      <c r="E30" s="122" t="s">
        <v>93</v>
      </c>
      <c r="F30" s="122" t="s">
        <v>93</v>
      </c>
      <c r="G30" s="121"/>
      <c r="H30" s="121" t="n">
        <v>3469</v>
      </c>
      <c r="I30" s="122" t="s">
        <v>93</v>
      </c>
      <c r="J30" s="121"/>
      <c r="K30" s="122" t="s">
        <v>93</v>
      </c>
      <c r="L30" s="122" t="s">
        <v>93</v>
      </c>
      <c r="M30" s="122" t="s">
        <v>93</v>
      </c>
      <c r="N30" s="122" t="s">
        <v>93</v>
      </c>
      <c r="O30" s="122" t="s">
        <v>93</v>
      </c>
    </row>
    <row r="31" customFormat="false" ht="12.75" hidden="false" customHeight="false" outlineLevel="0" collapsed="false">
      <c r="A31" s="123" t="s">
        <v>91</v>
      </c>
      <c r="B31" s="124" t="n">
        <v>3988042</v>
      </c>
      <c r="C31" s="124" t="n">
        <v>3958242</v>
      </c>
      <c r="D31" s="125" t="s">
        <v>93</v>
      </c>
      <c r="E31" s="125" t="s">
        <v>93</v>
      </c>
      <c r="F31" s="125" t="s">
        <v>93</v>
      </c>
      <c r="G31" s="124"/>
      <c r="H31" s="124" t="n">
        <v>29800</v>
      </c>
      <c r="I31" s="125" t="s">
        <v>93</v>
      </c>
      <c r="J31" s="124"/>
      <c r="K31" s="125" t="s">
        <v>93</v>
      </c>
      <c r="L31" s="125" t="s">
        <v>93</v>
      </c>
      <c r="M31" s="125" t="s">
        <v>93</v>
      </c>
      <c r="N31" s="125" t="s">
        <v>93</v>
      </c>
      <c r="O31" s="125" t="s">
        <v>93</v>
      </c>
    </row>
    <row r="32" customFormat="false" ht="12.75" hidden="false" customHeight="false" outlineLevel="0" collapsed="false">
      <c r="A32" s="126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</row>
    <row r="33" customFormat="false" ht="12.75" hidden="false" customHeight="false" outlineLevel="0" collapsed="false">
      <c r="A33" s="127" t="s">
        <v>148</v>
      </c>
    </row>
    <row r="36" customFormat="false" ht="12.75" hidden="false" customHeight="false" outlineLevel="0" collapsed="false">
      <c r="B36" s="120"/>
      <c r="C36" s="120"/>
      <c r="D36" s="120"/>
      <c r="E36" s="120"/>
      <c r="F36" s="120"/>
    </row>
    <row r="37" customFormat="false" ht="12.75" hidden="false" customHeight="false" outlineLevel="0" collapsed="false">
      <c r="B37" s="120"/>
      <c r="C37" s="120"/>
      <c r="D37" s="120"/>
    </row>
    <row r="38" customFormat="false" ht="12.75" hidden="false" customHeight="false" outlineLevel="0" collapsed="false">
      <c r="B38" s="120"/>
      <c r="C38" s="120"/>
      <c r="D38" s="120"/>
    </row>
    <row r="39" customFormat="false" ht="12.75" hidden="false" customHeight="false" outlineLevel="0" collapsed="false">
      <c r="B39" s="120"/>
      <c r="C39" s="120"/>
      <c r="D39" s="120"/>
    </row>
    <row r="40" customFormat="false" ht="12.75" hidden="false" customHeight="false" outlineLevel="0" collapsed="false">
      <c r="B40" s="120"/>
    </row>
    <row r="41" customFormat="false" ht="12.75" hidden="false" customHeight="false" outlineLevel="0" collapsed="false">
      <c r="B41" s="120"/>
    </row>
    <row r="42" customFormat="false" ht="12.75" hidden="false" customHeight="false" outlineLevel="0" collapsed="false">
      <c r="B42" s="120"/>
    </row>
    <row r="43" customFormat="false" ht="12.75" hidden="false" customHeight="false" outlineLevel="0" collapsed="false">
      <c r="B43" s="120"/>
    </row>
  </sheetData>
  <mergeCells count="6">
    <mergeCell ref="B3:B4"/>
    <mergeCell ref="C3:C4"/>
    <mergeCell ref="D3:F3"/>
    <mergeCell ref="H3:I3"/>
    <mergeCell ref="K3:N3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2.99"/>
    <col collapsed="false" customWidth="true" hidden="false" outlineLevel="0" max="3" min="3" style="1" width="16.56"/>
    <col collapsed="false" customWidth="true" hidden="false" outlineLevel="0" max="4" min="4" style="1" width="18.99"/>
    <col collapsed="false" customWidth="true" hidden="false" outlineLevel="0" max="5" min="5" style="1" width="17.28"/>
    <col collapsed="false" customWidth="true" hidden="false" outlineLevel="0" max="6" min="6" style="1" width="19.41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149</v>
      </c>
    </row>
    <row r="3" customFormat="false" ht="51" hidden="false" customHeight="false" outlineLevel="0" collapsed="false">
      <c r="A3" s="128" t="s">
        <v>150</v>
      </c>
      <c r="B3" s="128" t="s">
        <v>151</v>
      </c>
      <c r="C3" s="128" t="s">
        <v>152</v>
      </c>
      <c r="D3" s="128" t="s">
        <v>153</v>
      </c>
      <c r="E3" s="128" t="s">
        <v>154</v>
      </c>
      <c r="F3" s="128" t="s">
        <v>155</v>
      </c>
    </row>
    <row r="4" customFormat="false" ht="12.75" hidden="false" customHeight="false" outlineLevel="0" collapsed="false">
      <c r="A4" s="129"/>
      <c r="B4" s="130"/>
      <c r="C4" s="130"/>
      <c r="D4" s="131"/>
      <c r="E4" s="131"/>
      <c r="F4" s="130"/>
    </row>
    <row r="5" customFormat="false" ht="12.75" hidden="false" customHeight="false" outlineLevel="0" collapsed="false">
      <c r="A5" s="132" t="s">
        <v>111</v>
      </c>
      <c r="B5" s="133"/>
      <c r="C5" s="133"/>
      <c r="D5" s="131"/>
      <c r="E5" s="131"/>
      <c r="F5" s="134"/>
    </row>
    <row r="6" customFormat="false" ht="12.75" hidden="false" customHeight="false" outlineLevel="0" collapsed="false">
      <c r="A6" s="135" t="s">
        <v>156</v>
      </c>
      <c r="B6" s="136" t="n">
        <v>24000000</v>
      </c>
      <c r="C6" s="131" t="s">
        <v>157</v>
      </c>
      <c r="D6" s="137" t="s">
        <v>158</v>
      </c>
      <c r="E6" s="137" t="s">
        <v>159</v>
      </c>
      <c r="F6" s="138" t="n">
        <v>-0.186</v>
      </c>
    </row>
    <row r="7" customFormat="false" ht="12.75" hidden="false" customHeight="false" outlineLevel="0" collapsed="false">
      <c r="A7" s="129" t="s">
        <v>160</v>
      </c>
      <c r="B7" s="136"/>
      <c r="C7" s="131" t="s">
        <v>161</v>
      </c>
      <c r="D7" s="137" t="s">
        <v>162</v>
      </c>
      <c r="E7" s="137" t="s">
        <v>163</v>
      </c>
      <c r="F7" s="138" t="n">
        <v>-0.186</v>
      </c>
    </row>
    <row r="8" customFormat="false" ht="12.75" hidden="false" customHeight="false" outlineLevel="0" collapsed="false">
      <c r="A8" s="129" t="s">
        <v>164</v>
      </c>
      <c r="B8" s="136"/>
      <c r="C8" s="131" t="s">
        <v>165</v>
      </c>
      <c r="D8" s="137" t="s">
        <v>166</v>
      </c>
      <c r="E8" s="137" t="s">
        <v>167</v>
      </c>
      <c r="F8" s="138" t="n">
        <v>-0.186</v>
      </c>
    </row>
    <row r="9" customFormat="false" ht="11.25" hidden="false" customHeight="true" outlineLevel="0" collapsed="false">
      <c r="A9" s="129"/>
      <c r="B9" s="136"/>
      <c r="C9" s="131"/>
      <c r="D9" s="137"/>
      <c r="E9" s="137"/>
      <c r="F9" s="139"/>
    </row>
    <row r="10" customFormat="false" ht="12.75" hidden="false" customHeight="false" outlineLevel="0" collapsed="false">
      <c r="A10" s="129" t="s">
        <v>168</v>
      </c>
      <c r="B10" s="136" t="n">
        <v>27250000</v>
      </c>
      <c r="C10" s="131" t="s">
        <v>169</v>
      </c>
      <c r="D10" s="137" t="s">
        <v>170</v>
      </c>
      <c r="E10" s="137" t="s">
        <v>171</v>
      </c>
      <c r="F10" s="139" t="n">
        <v>-0.191</v>
      </c>
    </row>
    <row r="11" customFormat="false" ht="12.75" hidden="false" customHeight="false" outlineLevel="0" collapsed="false">
      <c r="A11" s="129" t="s">
        <v>172</v>
      </c>
      <c r="B11" s="136"/>
      <c r="C11" s="131" t="s">
        <v>173</v>
      </c>
      <c r="D11" s="137" t="s">
        <v>174</v>
      </c>
      <c r="E11" s="137" t="s">
        <v>175</v>
      </c>
      <c r="F11" s="139" t="n">
        <v>-0.191</v>
      </c>
    </row>
    <row r="12" s="2" customFormat="true" ht="12.75" hidden="false" customHeight="false" outlineLevel="0" collapsed="false">
      <c r="A12" s="129"/>
      <c r="B12" s="131"/>
      <c r="C12" s="133"/>
      <c r="D12" s="134"/>
      <c r="E12" s="134"/>
      <c r="F12" s="140"/>
    </row>
    <row r="13" customFormat="false" ht="12.75" hidden="false" customHeight="false" outlineLevel="0" collapsed="false">
      <c r="A13" s="132" t="s">
        <v>176</v>
      </c>
      <c r="B13" s="141"/>
      <c r="C13" s="133"/>
      <c r="D13" s="134"/>
      <c r="E13" s="134"/>
      <c r="F13" s="140"/>
    </row>
    <row r="14" customFormat="false" ht="12.75" hidden="false" customHeight="false" outlineLevel="0" collapsed="false">
      <c r="A14" s="129" t="s">
        <v>177</v>
      </c>
      <c r="B14" s="136" t="n">
        <v>10000000</v>
      </c>
      <c r="C14" s="131" t="s">
        <v>178</v>
      </c>
      <c r="D14" s="137" t="s">
        <v>179</v>
      </c>
      <c r="E14" s="137" t="s">
        <v>180</v>
      </c>
      <c r="F14" s="139" t="n">
        <v>-0.174</v>
      </c>
    </row>
    <row r="15" customFormat="false" ht="12.75" hidden="false" customHeight="false" outlineLevel="0" collapsed="false">
      <c r="A15" s="129" t="s">
        <v>181</v>
      </c>
      <c r="B15" s="136"/>
      <c r="C15" s="131" t="s">
        <v>182</v>
      </c>
      <c r="D15" s="137" t="s">
        <v>183</v>
      </c>
      <c r="E15" s="137" t="s">
        <v>184</v>
      </c>
      <c r="F15" s="139" t="n">
        <v>-0.174</v>
      </c>
    </row>
    <row r="16" customFormat="false" ht="12.75" hidden="false" customHeight="false" outlineLevel="0" collapsed="false">
      <c r="A16" s="129" t="s">
        <v>185</v>
      </c>
      <c r="B16" s="136"/>
      <c r="C16" s="131" t="s">
        <v>186</v>
      </c>
      <c r="D16" s="137" t="s">
        <v>187</v>
      </c>
      <c r="E16" s="137" t="s">
        <v>188</v>
      </c>
      <c r="F16" s="139" t="n">
        <v>-0.174</v>
      </c>
    </row>
    <row r="17" customFormat="false" ht="12.75" hidden="false" customHeight="false" outlineLevel="0" collapsed="false">
      <c r="A17" s="129" t="s">
        <v>189</v>
      </c>
      <c r="B17" s="136"/>
      <c r="C17" s="131" t="s">
        <v>190</v>
      </c>
      <c r="D17" s="137" t="s">
        <v>191</v>
      </c>
      <c r="E17" s="137" t="s">
        <v>192</v>
      </c>
      <c r="F17" s="139" t="n">
        <v>-0.174</v>
      </c>
    </row>
    <row r="18" customFormat="false" ht="12.75" hidden="false" customHeight="false" outlineLevel="0" collapsed="false">
      <c r="A18" s="129"/>
      <c r="B18" s="131"/>
      <c r="C18" s="131"/>
      <c r="D18" s="137"/>
      <c r="E18" s="137"/>
      <c r="F18" s="140"/>
    </row>
    <row r="19" customFormat="false" ht="12.75" hidden="false" customHeight="false" outlineLevel="0" collapsed="false">
      <c r="A19" s="132" t="s">
        <v>193</v>
      </c>
      <c r="B19" s="141" t="n">
        <v>9000000</v>
      </c>
      <c r="C19" s="131" t="s">
        <v>194</v>
      </c>
      <c r="D19" s="137" t="s">
        <v>195</v>
      </c>
      <c r="E19" s="137" t="s">
        <v>196</v>
      </c>
      <c r="F19" s="140" t="n">
        <v>-0.762</v>
      </c>
    </row>
    <row r="20" customFormat="false" ht="12.75" hidden="false" customHeight="false" outlineLevel="0" collapsed="false">
      <c r="A20" s="129"/>
      <c r="B20" s="131"/>
      <c r="C20" s="131"/>
      <c r="D20" s="137"/>
      <c r="E20" s="137"/>
      <c r="F20" s="140"/>
    </row>
    <row r="21" customFormat="false" ht="12.75" hidden="false" customHeight="false" outlineLevel="0" collapsed="false">
      <c r="A21" s="132" t="s">
        <v>197</v>
      </c>
      <c r="B21" s="141" t="n">
        <v>40000000</v>
      </c>
      <c r="C21" s="131" t="s">
        <v>198</v>
      </c>
      <c r="D21" s="137" t="s">
        <v>199</v>
      </c>
      <c r="E21" s="137" t="s">
        <v>200</v>
      </c>
      <c r="F21" s="140" t="n">
        <v>-0.664</v>
      </c>
    </row>
    <row r="22" customFormat="false" ht="12.75" hidden="false" customHeight="false" outlineLevel="0" collapsed="false">
      <c r="A22" s="129"/>
      <c r="B22" s="141"/>
      <c r="C22" s="137"/>
      <c r="D22" s="137"/>
      <c r="E22" s="137"/>
      <c r="F22" s="140"/>
    </row>
    <row r="23" customFormat="false" ht="12.75" hidden="false" customHeight="false" outlineLevel="0" collapsed="false">
      <c r="A23" s="132" t="s">
        <v>201</v>
      </c>
      <c r="B23" s="131"/>
      <c r="C23" s="137"/>
      <c r="D23" s="137"/>
      <c r="E23" s="137"/>
      <c r="F23" s="140"/>
    </row>
    <row r="24" customFormat="false" ht="15" hidden="false" customHeight="true" outlineLevel="0" collapsed="false">
      <c r="A24" s="129" t="s">
        <v>202</v>
      </c>
      <c r="B24" s="141" t="n">
        <v>20500000</v>
      </c>
      <c r="C24" s="131" t="s">
        <v>203</v>
      </c>
      <c r="D24" s="137" t="s">
        <v>204</v>
      </c>
      <c r="E24" s="137" t="s">
        <v>205</v>
      </c>
      <c r="F24" s="140" t="n">
        <v>-0.792</v>
      </c>
    </row>
    <row r="25" customFormat="false" ht="12.75" hidden="false" customHeight="false" outlineLevel="0" collapsed="false">
      <c r="A25" s="129" t="s">
        <v>206</v>
      </c>
      <c r="C25" s="131" t="s">
        <v>207</v>
      </c>
      <c r="D25" s="142" t="s">
        <v>208</v>
      </c>
      <c r="E25" s="137" t="s">
        <v>209</v>
      </c>
      <c r="F25" s="140" t="n">
        <v>-0.684</v>
      </c>
    </row>
    <row r="26" customFormat="false" ht="12.75" hidden="false" customHeight="false" outlineLevel="0" collapsed="false">
      <c r="A26" s="129" t="s">
        <v>210</v>
      </c>
      <c r="B26" s="143" t="n">
        <v>48249</v>
      </c>
      <c r="C26" s="131" t="s">
        <v>211</v>
      </c>
      <c r="D26" s="142" t="s">
        <v>212</v>
      </c>
      <c r="E26" s="137" t="s">
        <v>213</v>
      </c>
      <c r="F26" s="140" t="n">
        <v>-0.684</v>
      </c>
    </row>
    <row r="27" customFormat="false" ht="12.75" hidden="false" customHeight="false" outlineLevel="0" collapsed="false">
      <c r="A27" s="129"/>
      <c r="C27" s="131"/>
      <c r="D27" s="137"/>
      <c r="E27" s="137"/>
      <c r="F27" s="140"/>
    </row>
    <row r="28" customFormat="false" ht="12.75" hidden="false" customHeight="false" outlineLevel="0" collapsed="false">
      <c r="A28" s="132" t="s">
        <v>103</v>
      </c>
      <c r="B28" s="142" t="n">
        <v>19700000</v>
      </c>
      <c r="C28" s="137" t="s">
        <v>214</v>
      </c>
      <c r="D28" s="137" t="s">
        <v>215</v>
      </c>
      <c r="E28" s="137" t="s">
        <v>216</v>
      </c>
      <c r="F28" s="140" t="n">
        <v>-0.035</v>
      </c>
    </row>
    <row r="29" customFormat="false" ht="12.75" hidden="false" customHeight="false" outlineLevel="0" collapsed="false">
      <c r="A29" s="129"/>
      <c r="B29" s="131"/>
      <c r="C29" s="131"/>
      <c r="D29" s="137"/>
      <c r="E29" s="137"/>
      <c r="F29" s="140"/>
    </row>
    <row r="30" customFormat="false" ht="12.75" hidden="false" customHeight="false" outlineLevel="0" collapsed="false">
      <c r="A30" s="132" t="s">
        <v>217</v>
      </c>
      <c r="B30" s="141" t="n">
        <v>1500000</v>
      </c>
      <c r="C30" s="131" t="s">
        <v>218</v>
      </c>
      <c r="D30" s="137" t="s">
        <v>219</v>
      </c>
      <c r="E30" s="137" t="s">
        <v>220</v>
      </c>
      <c r="F30" s="140" t="n">
        <v>-0.532</v>
      </c>
    </row>
    <row r="31" customFormat="false" ht="12.75" hidden="false" customHeight="false" outlineLevel="0" collapsed="false">
      <c r="A31" s="129"/>
      <c r="B31" s="141"/>
      <c r="C31" s="131"/>
      <c r="D31" s="137"/>
      <c r="E31" s="137"/>
      <c r="F31" s="140"/>
    </row>
    <row r="32" customFormat="false" ht="15" hidden="false" customHeight="true" outlineLevel="0" collapsed="false">
      <c r="A32" s="132" t="s">
        <v>221</v>
      </c>
      <c r="B32" s="141" t="n">
        <v>99000000</v>
      </c>
      <c r="C32" s="131" t="s">
        <v>222</v>
      </c>
      <c r="D32" s="137" t="s">
        <v>223</v>
      </c>
      <c r="E32" s="137" t="s">
        <v>222</v>
      </c>
      <c r="F32" s="140" t="s">
        <v>93</v>
      </c>
    </row>
    <row r="33" customFormat="false" ht="12.75" hidden="false" customHeight="false" outlineLevel="0" collapsed="false">
      <c r="A33" s="129"/>
      <c r="B33" s="131"/>
      <c r="C33" s="131"/>
      <c r="D33" s="137"/>
      <c r="E33" s="137"/>
      <c r="F33" s="144"/>
    </row>
    <row r="34" customFormat="false" ht="25.5" hidden="false" customHeight="false" outlineLevel="0" collapsed="false">
      <c r="A34" s="145" t="s">
        <v>224</v>
      </c>
      <c r="B34" s="146" t="n">
        <v>70000000</v>
      </c>
      <c r="C34" s="147" t="s">
        <v>225</v>
      </c>
      <c r="D34" s="148" t="s">
        <v>226</v>
      </c>
      <c r="E34" s="149" t="n">
        <v>0.65</v>
      </c>
      <c r="F34" s="150" t="s">
        <v>93</v>
      </c>
    </row>
    <row r="35" customFormat="false" ht="12.75" hidden="false" customHeight="false" outlineLevel="0" collapsed="false">
      <c r="B35" s="126"/>
      <c r="C35" s="126"/>
      <c r="D35" s="126"/>
      <c r="E35" s="126"/>
      <c r="F35" s="126"/>
    </row>
    <row r="36" customFormat="false" ht="12.75" hidden="false" customHeight="false" outlineLevel="0" collapsed="false">
      <c r="A36" s="45" t="s">
        <v>227</v>
      </c>
      <c r="D36" s="151"/>
    </row>
    <row r="37" customFormat="false" ht="12.75" hidden="false" customHeight="false" outlineLevel="0" collapsed="false">
      <c r="C37" s="120"/>
    </row>
  </sheetData>
  <mergeCells count="3">
    <mergeCell ref="B6:B8"/>
    <mergeCell ref="B10:B11"/>
    <mergeCell ref="B14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2" min="2" style="1" width="9.14"/>
    <col collapsed="false" customWidth="true" hidden="false" outlineLevel="0" max="3" min="3" style="1" width="3.7"/>
    <col collapsed="false" customWidth="false" hidden="false" outlineLevel="0" max="4" min="4" style="1" width="9.14"/>
    <col collapsed="false" customWidth="true" hidden="false" outlineLevel="0" max="5" min="5" style="1" width="3.7"/>
    <col collapsed="false" customWidth="false" hidden="false" outlineLevel="0" max="6" min="6" style="1" width="9.14"/>
    <col collapsed="false" customWidth="true" hidden="false" outlineLevel="0" max="7" min="7" style="1" width="3.7"/>
    <col collapsed="false" customWidth="false" hidden="false" outlineLevel="0" max="8" min="8" style="1" width="9.14"/>
    <col collapsed="false" customWidth="true" hidden="false" outlineLevel="0" max="9" min="9" style="1" width="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52" t="s">
        <v>228</v>
      </c>
    </row>
    <row r="3" customFormat="false" ht="21" hidden="false" customHeight="true" outlineLevel="0" collapsed="false">
      <c r="A3" s="153"/>
      <c r="B3" s="154" t="n">
        <v>2011</v>
      </c>
      <c r="C3" s="154"/>
      <c r="D3" s="154" t="n">
        <v>2012</v>
      </c>
      <c r="E3" s="155"/>
      <c r="F3" s="154" t="n">
        <v>2011</v>
      </c>
      <c r="G3" s="154"/>
      <c r="H3" s="154" t="n">
        <v>2012</v>
      </c>
      <c r="I3" s="155"/>
      <c r="J3" s="156"/>
    </row>
    <row r="4" customFormat="false" ht="21" hidden="false" customHeight="true" outlineLevel="0" collapsed="false">
      <c r="A4" s="110"/>
      <c r="B4" s="157" t="s">
        <v>42</v>
      </c>
      <c r="C4" s="157"/>
      <c r="D4" s="157"/>
      <c r="E4" s="158"/>
      <c r="F4" s="157" t="s">
        <v>5</v>
      </c>
      <c r="G4" s="157"/>
      <c r="H4" s="157"/>
      <c r="I4" s="158"/>
      <c r="J4" s="159" t="s">
        <v>229</v>
      </c>
    </row>
    <row r="5" customFormat="false" ht="12.75" hidden="false" customHeight="false" outlineLevel="0" collapsed="false">
      <c r="C5" s="160"/>
      <c r="D5" s="160"/>
      <c r="G5" s="160"/>
      <c r="H5" s="160"/>
      <c r="J5" s="160"/>
    </row>
    <row r="6" customFormat="false" ht="12.75" hidden="false" customHeight="false" outlineLevel="0" collapsed="false">
      <c r="A6" s="161" t="s">
        <v>230</v>
      </c>
      <c r="B6" s="162" t="n">
        <v>1067.82977552</v>
      </c>
      <c r="C6" s="162"/>
      <c r="D6" s="162" t="n">
        <v>929.67957428</v>
      </c>
      <c r="E6" s="163"/>
      <c r="F6" s="164" t="n">
        <v>18.7123105373712</v>
      </c>
      <c r="G6" s="164"/>
      <c r="H6" s="164" t="n">
        <f aca="false">D6/$D$12*100</f>
        <v>21.7258230263723</v>
      </c>
      <c r="J6" s="164" t="n">
        <f aca="false">(D6-B6)/B6*100</f>
        <v>-12.9374741561898</v>
      </c>
    </row>
    <row r="7" customFormat="false" ht="12.75" hidden="false" customHeight="false" outlineLevel="0" collapsed="false">
      <c r="A7" s="161" t="s">
        <v>231</v>
      </c>
      <c r="B7" s="162" t="n">
        <v>1147.82087003</v>
      </c>
      <c r="C7" s="162"/>
      <c r="D7" s="162" t="n">
        <v>1277.50592116</v>
      </c>
      <c r="E7" s="163"/>
      <c r="F7" s="164" t="n">
        <v>29.4489662095326</v>
      </c>
      <c r="G7" s="164"/>
      <c r="H7" s="164" t="n">
        <f aca="false">D7/$D$12*100</f>
        <v>29.8542297003351</v>
      </c>
      <c r="J7" s="164" t="n">
        <f aca="false">(D7-B7)/B7*100</f>
        <v>11.2983702001002</v>
      </c>
    </row>
    <row r="8" customFormat="false" ht="12.75" hidden="false" customHeight="false" outlineLevel="0" collapsed="false">
      <c r="A8" s="161" t="s">
        <v>232</v>
      </c>
      <c r="B8" s="162" t="n">
        <v>733.4797763</v>
      </c>
      <c r="C8" s="162"/>
      <c r="D8" s="162" t="n">
        <v>611.01657931</v>
      </c>
      <c r="E8" s="163"/>
      <c r="F8" s="164" t="n">
        <v>13.4420131691391</v>
      </c>
      <c r="G8" s="164"/>
      <c r="H8" s="164" t="n">
        <f aca="false">D8/$D$12*100</f>
        <v>14.2789391479847</v>
      </c>
      <c r="J8" s="164" t="n">
        <f aca="false">(D8-B8)/B8*100</f>
        <v>-16.6961927168271</v>
      </c>
    </row>
    <row r="9" customFormat="false" ht="12.75" hidden="false" customHeight="false" outlineLevel="0" collapsed="false">
      <c r="A9" s="161" t="s">
        <v>233</v>
      </c>
      <c r="B9" s="162" t="n">
        <v>1350.22291481</v>
      </c>
      <c r="C9" s="162"/>
      <c r="D9" s="162" t="n">
        <v>1034.27985975</v>
      </c>
      <c r="E9" s="163"/>
      <c r="F9" s="164" t="n">
        <v>27.4709747186886</v>
      </c>
      <c r="G9" s="164"/>
      <c r="H9" s="164" t="n">
        <f aca="false">D9/$D$12*100</f>
        <v>24.1702429679303</v>
      </c>
      <c r="J9" s="164" t="n">
        <f aca="false">(D9-B9)/B9*100</f>
        <v>-23.3993255183688</v>
      </c>
    </row>
    <row r="10" customFormat="false" ht="12.75" hidden="false" customHeight="false" outlineLevel="0" collapsed="false">
      <c r="A10" s="161" t="s">
        <v>234</v>
      </c>
      <c r="B10" s="162" t="n">
        <v>538.85899863</v>
      </c>
      <c r="C10" s="162"/>
      <c r="D10" s="162" t="n">
        <v>426.66354667</v>
      </c>
      <c r="E10" s="163"/>
      <c r="F10" s="164" t="n">
        <v>10.9257353652687</v>
      </c>
      <c r="G10" s="164"/>
      <c r="H10" s="164" t="n">
        <f aca="false">D10/$D$12*100</f>
        <v>9.97076515737768</v>
      </c>
      <c r="J10" s="164" t="n">
        <f aca="false">(D10-B10)/B10*100</f>
        <v>-20.8209294537619</v>
      </c>
    </row>
    <row r="11" customFormat="false" ht="12.75" hidden="false" customHeight="false" outlineLevel="0" collapsed="false">
      <c r="A11" s="161"/>
      <c r="B11" s="162"/>
      <c r="C11" s="162"/>
      <c r="D11" s="162"/>
      <c r="E11" s="163"/>
      <c r="F11" s="164"/>
      <c r="G11" s="164"/>
      <c r="H11" s="164"/>
      <c r="J11" s="164"/>
    </row>
    <row r="12" customFormat="false" ht="12.75" hidden="false" customHeight="false" outlineLevel="0" collapsed="false">
      <c r="A12" s="165" t="s">
        <v>75</v>
      </c>
      <c r="B12" s="166" t="n">
        <f aca="false">SUM(B6:B11)</f>
        <v>4838.21233529</v>
      </c>
      <c r="C12" s="166"/>
      <c r="D12" s="166" t="n">
        <f aca="false">SUM(D6:D11)</f>
        <v>4279.14548117</v>
      </c>
      <c r="E12" s="163"/>
      <c r="F12" s="167" t="n">
        <v>100</v>
      </c>
      <c r="G12" s="167"/>
      <c r="H12" s="167" t="n">
        <f aca="false">D12/$D$12*100</f>
        <v>100</v>
      </c>
      <c r="J12" s="167" t="n">
        <f aca="false">(D12-B12)/B12*100</f>
        <v>-11.5552360123213</v>
      </c>
    </row>
    <row r="13" customFormat="false" ht="12.75" hidden="false" customHeight="false" outlineLevel="0" collapsed="false">
      <c r="A13" s="165"/>
      <c r="B13" s="166"/>
      <c r="C13" s="166"/>
      <c r="D13" s="166"/>
      <c r="E13" s="163"/>
      <c r="F13" s="167"/>
      <c r="G13" s="167"/>
      <c r="H13" s="167"/>
      <c r="J13" s="167"/>
    </row>
    <row r="14" customFormat="false" ht="12.75" hidden="false" customHeight="false" outlineLevel="0" collapsed="false">
      <c r="A14" s="161" t="s">
        <v>235</v>
      </c>
      <c r="B14" s="162" t="n">
        <v>15</v>
      </c>
      <c r="C14" s="166"/>
      <c r="D14" s="162" t="n">
        <v>50</v>
      </c>
      <c r="E14" s="163"/>
      <c r="F14" s="164" t="n">
        <f aca="false">B14/$B$17*100</f>
        <v>0.304679119616246</v>
      </c>
      <c r="G14" s="167"/>
      <c r="H14" s="164" t="n">
        <f aca="false">D14/$D$17*100</f>
        <v>1.1113221434884</v>
      </c>
      <c r="J14" s="164" t="n">
        <f aca="false">(D14-B14)/B14*100</f>
        <v>233.333333333333</v>
      </c>
    </row>
    <row r="15" customFormat="false" ht="12.75" hidden="false" customHeight="false" outlineLevel="0" collapsed="false">
      <c r="A15" s="161" t="s">
        <v>236</v>
      </c>
      <c r="B15" s="162" t="n">
        <v>70</v>
      </c>
      <c r="C15" s="166"/>
      <c r="D15" s="162" t="n">
        <v>170</v>
      </c>
      <c r="E15" s="163"/>
      <c r="F15" s="164" t="n">
        <f aca="false">B15/$B$17*100</f>
        <v>1.42183589154248</v>
      </c>
      <c r="G15" s="167"/>
      <c r="H15" s="164" t="n">
        <f aca="false">D15/$D$17*100</f>
        <v>3.77849528786057</v>
      </c>
      <c r="J15" s="164" t="n">
        <f aca="false">(D15-B15)/B15*100</f>
        <v>142.857142857143</v>
      </c>
    </row>
    <row r="16" customFormat="false" ht="6" hidden="false" customHeight="true" outlineLevel="0" collapsed="false">
      <c r="A16" s="161"/>
      <c r="B16" s="162"/>
      <c r="C16" s="166"/>
      <c r="D16" s="166"/>
      <c r="E16" s="163"/>
      <c r="F16" s="167"/>
      <c r="G16" s="167"/>
      <c r="H16" s="167"/>
      <c r="J16" s="167"/>
    </row>
    <row r="17" customFormat="false" ht="12.75" hidden="false" customHeight="false" outlineLevel="0" collapsed="false">
      <c r="A17" s="168" t="s">
        <v>237</v>
      </c>
      <c r="B17" s="169" t="n">
        <f aca="false">B12+B14+B15</f>
        <v>4923.21233529</v>
      </c>
      <c r="C17" s="170"/>
      <c r="D17" s="169" t="n">
        <f aca="false">D12+D14+D15</f>
        <v>4499.14548117</v>
      </c>
      <c r="E17" s="171"/>
      <c r="F17" s="172" t="n">
        <v>100</v>
      </c>
      <c r="G17" s="171"/>
      <c r="H17" s="172" t="n">
        <v>100</v>
      </c>
      <c r="I17" s="110"/>
      <c r="J17" s="172" t="n">
        <f aca="false">(D17-B17)/B17*100</f>
        <v>-8.6136210514475</v>
      </c>
    </row>
    <row r="19" customFormat="false" ht="12.75" hidden="false" customHeight="false" outlineLevel="0" collapsed="false">
      <c r="A19" s="173" t="s">
        <v>238</v>
      </c>
    </row>
  </sheetData>
  <mergeCells count="2">
    <mergeCell ref="B4:D4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7.85"/>
    <col collapsed="false" customWidth="true" hidden="false" outlineLevel="0" max="3" min="3" style="1" width="9.56"/>
    <col collapsed="false" customWidth="false" hidden="false" outlineLevel="0" max="6" min="4" style="1" width="9.14"/>
    <col collapsed="false" customWidth="true" hidden="false" outlineLevel="0" max="7" min="7" style="1" width="3.7"/>
    <col collapsed="false" customWidth="true" hidden="false" outlineLevel="0" max="8" min="8" style="1" width="13.41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3.7"/>
    <col collapsed="false" customWidth="true" hidden="false" outlineLevel="0" max="13" min="13" style="1" width="11.99"/>
    <col collapsed="false" customWidth="false" hidden="false" outlineLevel="0" max="14" min="14" style="1" width="9.14"/>
    <col collapsed="false" customWidth="true" hidden="false" outlineLevel="0" max="15" min="15" style="1" width="9.56"/>
    <col collapsed="false" customWidth="false" hidden="false" outlineLevel="0" max="16" min="16" style="77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52" t="s">
        <v>239</v>
      </c>
    </row>
    <row r="2" customFormat="false" ht="12.75" hidden="false" customHeight="false" outlineLevel="0" collapsed="false">
      <c r="M2" s="174" t="s">
        <v>240</v>
      </c>
    </row>
    <row r="3" customFormat="false" ht="12.75" hidden="false" customHeight="true" outlineLevel="0" collapsed="false">
      <c r="A3" s="153"/>
      <c r="B3" s="113" t="s">
        <v>113</v>
      </c>
      <c r="C3" s="113"/>
      <c r="D3" s="113"/>
      <c r="E3" s="113"/>
      <c r="F3" s="113"/>
      <c r="G3" s="153"/>
      <c r="H3" s="113" t="s">
        <v>117</v>
      </c>
      <c r="I3" s="113"/>
      <c r="J3" s="113"/>
      <c r="K3" s="113"/>
      <c r="L3" s="153"/>
      <c r="M3" s="153"/>
    </row>
    <row r="4" customFormat="false" ht="51" hidden="false" customHeight="false" outlineLevel="0" collapsed="false">
      <c r="A4" s="110"/>
      <c r="B4" s="175" t="s">
        <v>102</v>
      </c>
      <c r="C4" s="176" t="s">
        <v>241</v>
      </c>
      <c r="D4" s="176" t="s">
        <v>242</v>
      </c>
      <c r="E4" s="176" t="s">
        <v>243</v>
      </c>
      <c r="F4" s="175" t="s">
        <v>244</v>
      </c>
      <c r="G4" s="158"/>
      <c r="H4" s="177" t="s">
        <v>245</v>
      </c>
      <c r="I4" s="177" t="s">
        <v>246</v>
      </c>
      <c r="J4" s="177" t="s">
        <v>247</v>
      </c>
      <c r="K4" s="175" t="s">
        <v>248</v>
      </c>
      <c r="L4" s="110"/>
      <c r="M4" s="177" t="s">
        <v>249</v>
      </c>
    </row>
    <row r="6" customFormat="false" ht="12.75" hidden="false" customHeight="false" outlineLevel="0" collapsed="false">
      <c r="A6" s="178" t="s">
        <v>250</v>
      </c>
      <c r="B6" s="179" t="n">
        <v>6.32406163</v>
      </c>
      <c r="C6" s="179" t="n">
        <v>22.25638321</v>
      </c>
      <c r="D6" s="179" t="n">
        <v>5.03082459</v>
      </c>
      <c r="E6" s="179" t="n">
        <v>4.75547077</v>
      </c>
      <c r="F6" s="179" t="n">
        <f aca="false">SUM(B6:E6)</f>
        <v>38.3667402</v>
      </c>
      <c r="G6" s="180"/>
      <c r="H6" s="179" t="n">
        <v>310.87882911</v>
      </c>
      <c r="I6" s="179" t="n">
        <v>42.64201294</v>
      </c>
      <c r="J6" s="179" t="n">
        <v>7.29213534</v>
      </c>
      <c r="K6" s="179" t="n">
        <f aca="false">H6+I6+J6</f>
        <v>360.81297739</v>
      </c>
      <c r="L6" s="180"/>
      <c r="M6" s="179" t="n">
        <f aca="false">F6+K6</f>
        <v>399.17971759</v>
      </c>
    </row>
    <row r="7" customFormat="false" ht="12.75" hidden="false" customHeight="false" outlineLevel="0" collapsed="false">
      <c r="A7" s="178" t="s">
        <v>251</v>
      </c>
      <c r="B7" s="179" t="n">
        <v>0.83364663</v>
      </c>
      <c r="C7" s="179" t="n">
        <v>0.0023491</v>
      </c>
      <c r="D7" s="179" t="n">
        <v>0</v>
      </c>
      <c r="E7" s="179" t="n">
        <v>0.01659089</v>
      </c>
      <c r="F7" s="179" t="n">
        <f aca="false">SUM(B7:E7)</f>
        <v>0.85258662</v>
      </c>
      <c r="G7" s="180"/>
      <c r="H7" s="179" t="n">
        <v>1.71588017</v>
      </c>
      <c r="I7" s="179" t="n">
        <v>0.00149518</v>
      </c>
      <c r="J7" s="179" t="n">
        <v>2.92199999999999E-005</v>
      </c>
      <c r="K7" s="179" t="n">
        <f aca="false">H7+I7+J7</f>
        <v>1.71740457</v>
      </c>
      <c r="L7" s="180"/>
      <c r="M7" s="179" t="n">
        <f aca="false">F7+K7</f>
        <v>2.56999119</v>
      </c>
    </row>
    <row r="8" customFormat="false" ht="12.75" hidden="false" customHeight="false" outlineLevel="0" collapsed="false">
      <c r="A8" s="178" t="s">
        <v>252</v>
      </c>
      <c r="B8" s="179" t="n">
        <v>25.08525768</v>
      </c>
      <c r="C8" s="179" t="n">
        <v>14.72571736</v>
      </c>
      <c r="D8" s="179" t="n">
        <v>18.09272247</v>
      </c>
      <c r="E8" s="179" t="n">
        <v>4.35545046</v>
      </c>
      <c r="F8" s="179" t="n">
        <f aca="false">SUM(B8:E8)</f>
        <v>62.25914797</v>
      </c>
      <c r="G8" s="180"/>
      <c r="H8" s="179" t="n">
        <v>419.81379385</v>
      </c>
      <c r="I8" s="179" t="n">
        <v>36.06397832</v>
      </c>
      <c r="J8" s="179" t="n">
        <v>3.46154292</v>
      </c>
      <c r="K8" s="179" t="n">
        <f aca="false">H8+I8+J8</f>
        <v>459.33931509</v>
      </c>
      <c r="L8" s="180"/>
      <c r="M8" s="179" t="n">
        <f aca="false">F8+K8</f>
        <v>521.59846306</v>
      </c>
    </row>
    <row r="9" customFormat="false" ht="12.75" hidden="false" customHeight="false" outlineLevel="0" collapsed="false">
      <c r="A9" s="178" t="s">
        <v>253</v>
      </c>
      <c r="B9" s="179" t="n">
        <v>5.04112723</v>
      </c>
      <c r="C9" s="179" t="n">
        <v>11.63125017</v>
      </c>
      <c r="D9" s="179" t="n">
        <v>42.61356829</v>
      </c>
      <c r="E9" s="179" t="n">
        <v>0.20638647</v>
      </c>
      <c r="F9" s="179" t="n">
        <f aca="false">SUM(B9:E9)</f>
        <v>59.49233216</v>
      </c>
      <c r="G9" s="180"/>
      <c r="H9" s="179" t="n">
        <v>21.70512822</v>
      </c>
      <c r="I9" s="179" t="n">
        <v>31.98405887</v>
      </c>
      <c r="J9" s="179" t="n">
        <v>0.634368779999999</v>
      </c>
      <c r="K9" s="179" t="n">
        <f aca="false">H9+I9+J9</f>
        <v>54.32355587</v>
      </c>
      <c r="L9" s="180"/>
      <c r="M9" s="179" t="n">
        <f aca="false">F9+K9</f>
        <v>113.81588803</v>
      </c>
    </row>
    <row r="10" customFormat="false" ht="12.75" hidden="false" customHeight="false" outlineLevel="0" collapsed="false">
      <c r="A10" s="178" t="s">
        <v>254</v>
      </c>
      <c r="B10" s="179" t="n">
        <v>8.86811945</v>
      </c>
      <c r="C10" s="179" t="n">
        <v>80.58450525</v>
      </c>
      <c r="D10" s="179" t="n">
        <v>12.13582556</v>
      </c>
      <c r="E10" s="179" t="n">
        <v>4.59200067</v>
      </c>
      <c r="F10" s="179" t="n">
        <f aca="false">SUM(B10:E10)</f>
        <v>106.18045093</v>
      </c>
      <c r="G10" s="180"/>
      <c r="H10" s="179" t="n">
        <v>315.17466338</v>
      </c>
      <c r="I10" s="179" t="n">
        <v>39.06303764</v>
      </c>
      <c r="J10" s="179" t="n">
        <v>1.01004669</v>
      </c>
      <c r="K10" s="179" t="n">
        <f aca="false">H10+I10+J10</f>
        <v>355.24774771</v>
      </c>
      <c r="L10" s="180"/>
      <c r="M10" s="179" t="n">
        <f aca="false">F10+K10</f>
        <v>461.42819864</v>
      </c>
    </row>
    <row r="11" customFormat="false" ht="12.75" hidden="false" customHeight="false" outlineLevel="0" collapsed="false">
      <c r="A11" s="178" t="s">
        <v>255</v>
      </c>
      <c r="B11" s="179" t="n">
        <v>1.01187695</v>
      </c>
      <c r="C11" s="179" t="n">
        <v>9.92650531</v>
      </c>
      <c r="D11" s="179" t="n">
        <v>0.37359675</v>
      </c>
      <c r="E11" s="179" t="n">
        <v>2.35627287</v>
      </c>
      <c r="F11" s="179" t="n">
        <f aca="false">SUM(B11:E11)</f>
        <v>13.66825188</v>
      </c>
      <c r="G11" s="180"/>
      <c r="H11" s="179" t="n">
        <v>49.71250013</v>
      </c>
      <c r="I11" s="179" t="n">
        <v>3.64591259</v>
      </c>
      <c r="J11" s="179" t="n">
        <v>0.22563014</v>
      </c>
      <c r="K11" s="179" t="n">
        <f aca="false">H11+I11+J11</f>
        <v>53.58404286</v>
      </c>
      <c r="L11" s="180"/>
      <c r="M11" s="179" t="n">
        <f aca="false">F11+K11</f>
        <v>67.25229474</v>
      </c>
    </row>
    <row r="12" customFormat="false" ht="12.75" hidden="false" customHeight="false" outlineLevel="0" collapsed="false">
      <c r="A12" s="178" t="s">
        <v>256</v>
      </c>
      <c r="B12" s="179" t="n">
        <v>0.04950663</v>
      </c>
      <c r="C12" s="179" t="n">
        <v>0.03229024</v>
      </c>
      <c r="D12" s="179" t="n">
        <v>0</v>
      </c>
      <c r="E12" s="179" t="n">
        <v>0.57770408</v>
      </c>
      <c r="F12" s="179" t="n">
        <f aca="false">SUM(B12:E12)</f>
        <v>0.65950095</v>
      </c>
      <c r="G12" s="180"/>
      <c r="H12" s="179" t="n">
        <v>4.42132615</v>
      </c>
      <c r="I12" s="179" t="n">
        <v>1.24075444</v>
      </c>
      <c r="J12" s="179" t="n">
        <v>0.00982089999999996</v>
      </c>
      <c r="K12" s="179" t="n">
        <f aca="false">H12+I12+J12</f>
        <v>5.67190149</v>
      </c>
      <c r="L12" s="180"/>
      <c r="M12" s="179" t="n">
        <f aca="false">F12+K12</f>
        <v>6.33140244</v>
      </c>
    </row>
    <row r="13" customFormat="false" ht="12.75" hidden="false" customHeight="false" outlineLevel="0" collapsed="false">
      <c r="A13" s="178" t="s">
        <v>257</v>
      </c>
      <c r="B13" s="179" t="n">
        <v>2.40759617</v>
      </c>
      <c r="C13" s="179" t="n">
        <v>45.32874824</v>
      </c>
      <c r="D13" s="179" t="n">
        <v>101.54026601</v>
      </c>
      <c r="E13" s="179" t="n">
        <v>19.29287224</v>
      </c>
      <c r="F13" s="179" t="n">
        <f aca="false">SUM(B13:E13)</f>
        <v>168.56948266</v>
      </c>
      <c r="G13" s="180"/>
      <c r="H13" s="179" t="n">
        <v>406.07302384</v>
      </c>
      <c r="I13" s="179" t="n">
        <v>56.28667035</v>
      </c>
      <c r="J13" s="179" t="n">
        <v>4.08037238</v>
      </c>
      <c r="K13" s="179" t="n">
        <f aca="false">H13+I13+J13</f>
        <v>466.44006657</v>
      </c>
      <c r="L13" s="180"/>
      <c r="M13" s="179" t="n">
        <f aca="false">F13+K13</f>
        <v>635.00954923</v>
      </c>
    </row>
    <row r="14" customFormat="false" ht="12.75" hidden="false" customHeight="false" outlineLevel="0" collapsed="false">
      <c r="A14" s="178" t="s">
        <v>258</v>
      </c>
      <c r="B14" s="179" t="n">
        <v>0.20458965</v>
      </c>
      <c r="C14" s="179" t="n">
        <v>31.58524196</v>
      </c>
      <c r="D14" s="179" t="n">
        <v>1.43714203</v>
      </c>
      <c r="E14" s="179" t="n">
        <v>4.60276389</v>
      </c>
      <c r="F14" s="179" t="n">
        <f aca="false">SUM(B14:E14)</f>
        <v>37.82973753</v>
      </c>
      <c r="G14" s="180"/>
      <c r="H14" s="179" t="n">
        <v>157.94618721</v>
      </c>
      <c r="I14" s="179" t="n">
        <v>21.2032963</v>
      </c>
      <c r="J14" s="179" t="n">
        <v>2.78527491</v>
      </c>
      <c r="K14" s="179" t="n">
        <f aca="false">H14+I14+J14</f>
        <v>181.93475842</v>
      </c>
      <c r="L14" s="180"/>
      <c r="M14" s="179" t="n">
        <f aca="false">F14+K14</f>
        <v>219.76449595</v>
      </c>
    </row>
    <row r="15" customFormat="false" ht="12.75" hidden="false" customHeight="false" outlineLevel="0" collapsed="false">
      <c r="A15" s="178" t="s">
        <v>259</v>
      </c>
      <c r="B15" s="179" t="n">
        <v>0.02119557</v>
      </c>
      <c r="C15" s="179" t="n">
        <v>6.16693247</v>
      </c>
      <c r="D15" s="179" t="n">
        <v>0</v>
      </c>
      <c r="E15" s="179" t="n">
        <v>2.10210444</v>
      </c>
      <c r="F15" s="179" t="n">
        <f aca="false">SUM(B15:E15)</f>
        <v>8.29023248</v>
      </c>
      <c r="G15" s="180"/>
      <c r="H15" s="179" t="n">
        <v>60.20067308</v>
      </c>
      <c r="I15" s="179" t="n">
        <v>10.65814485</v>
      </c>
      <c r="J15" s="179" t="n">
        <v>0.453970230000001</v>
      </c>
      <c r="K15" s="179" t="n">
        <f aca="false">H15+I15+J15</f>
        <v>71.31278816</v>
      </c>
      <c r="L15" s="180"/>
      <c r="M15" s="179" t="n">
        <f aca="false">F15+K15</f>
        <v>79.60302064</v>
      </c>
    </row>
    <row r="16" customFormat="false" ht="12.75" hidden="false" customHeight="false" outlineLevel="0" collapsed="false">
      <c r="A16" s="178" t="s">
        <v>260</v>
      </c>
      <c r="B16" s="179" t="n">
        <v>0.02322099</v>
      </c>
      <c r="C16" s="179" t="n">
        <v>7.94150717</v>
      </c>
      <c r="D16" s="179" t="n">
        <v>1.08211944</v>
      </c>
      <c r="E16" s="179" t="n">
        <v>17.56016432</v>
      </c>
      <c r="F16" s="179" t="n">
        <f aca="false">SUM(B16:E16)</f>
        <v>26.60701192</v>
      </c>
      <c r="G16" s="180"/>
      <c r="H16" s="179" t="n">
        <v>101.48669891</v>
      </c>
      <c r="I16" s="179" t="n">
        <v>13.65348947</v>
      </c>
      <c r="J16" s="179" t="n">
        <v>0.44398276</v>
      </c>
      <c r="K16" s="179" t="n">
        <f aca="false">H16+I16+J16</f>
        <v>115.58417114</v>
      </c>
      <c r="L16" s="180"/>
      <c r="M16" s="179" t="n">
        <f aca="false">F16+K16</f>
        <v>142.19118306</v>
      </c>
    </row>
    <row r="17" customFormat="false" ht="12.75" hidden="false" customHeight="false" outlineLevel="0" collapsed="false">
      <c r="A17" s="178" t="s">
        <v>261</v>
      </c>
      <c r="B17" s="179" t="n">
        <v>10.18411567</v>
      </c>
      <c r="C17" s="179" t="n">
        <v>7.85035817</v>
      </c>
      <c r="D17" s="179" t="n">
        <v>9.45619037</v>
      </c>
      <c r="E17" s="179" t="n">
        <v>27.71918688</v>
      </c>
      <c r="F17" s="179" t="n">
        <f aca="false">SUM(B17:E17)</f>
        <v>55.20985109</v>
      </c>
      <c r="G17" s="180"/>
      <c r="H17" s="179" t="n">
        <v>104.90806243</v>
      </c>
      <c r="I17" s="179" t="n">
        <v>8.39682685</v>
      </c>
      <c r="J17" s="179" t="n">
        <v>0.94313929</v>
      </c>
      <c r="K17" s="179" t="n">
        <f aca="false">H17+I17+J17</f>
        <v>114.24802857</v>
      </c>
      <c r="L17" s="180"/>
      <c r="M17" s="179" t="n">
        <f aca="false">F17+K17</f>
        <v>169.45787966</v>
      </c>
    </row>
    <row r="18" customFormat="false" ht="12.75" hidden="false" customHeight="false" outlineLevel="0" collapsed="false">
      <c r="A18" s="178" t="s">
        <v>262</v>
      </c>
      <c r="B18" s="179" t="n">
        <v>0.03775771</v>
      </c>
      <c r="C18" s="179" t="n">
        <v>15.13514525</v>
      </c>
      <c r="D18" s="179" t="n">
        <v>1.73756713</v>
      </c>
      <c r="E18" s="179" t="n">
        <v>0.13983744</v>
      </c>
      <c r="F18" s="179" t="n">
        <f aca="false">SUM(B18:E18)</f>
        <v>17.05030753</v>
      </c>
      <c r="G18" s="180"/>
      <c r="H18" s="179" t="n">
        <v>44.92094979</v>
      </c>
      <c r="I18" s="179" t="n">
        <v>3.36695897</v>
      </c>
      <c r="J18" s="179" t="n">
        <v>0.44478441</v>
      </c>
      <c r="K18" s="179" t="n">
        <f aca="false">H18+I18+J18</f>
        <v>48.73269317</v>
      </c>
      <c r="L18" s="180"/>
      <c r="M18" s="179" t="n">
        <f aca="false">F18+K18</f>
        <v>65.7830007</v>
      </c>
    </row>
    <row r="19" customFormat="false" ht="12.75" hidden="false" customHeight="false" outlineLevel="0" collapsed="false">
      <c r="A19" s="178" t="s">
        <v>263</v>
      </c>
      <c r="B19" s="179" t="n">
        <v>7.09602349</v>
      </c>
      <c r="C19" s="179" t="n">
        <v>1.78872534</v>
      </c>
      <c r="D19" s="179" t="n">
        <v>1.10215773</v>
      </c>
      <c r="E19" s="179" t="n">
        <v>0.02516795</v>
      </c>
      <c r="F19" s="179" t="n">
        <f aca="false">SUM(B19:E19)</f>
        <v>10.01207451</v>
      </c>
      <c r="G19" s="180"/>
      <c r="H19" s="179" t="n">
        <v>34.99960585</v>
      </c>
      <c r="I19" s="179" t="n">
        <v>2.39302448</v>
      </c>
      <c r="J19" s="179" t="n">
        <v>0.21093105</v>
      </c>
      <c r="K19" s="179" t="n">
        <f aca="false">H19+I19+J19</f>
        <v>37.60356138</v>
      </c>
      <c r="L19" s="180"/>
      <c r="M19" s="179" t="n">
        <f aca="false">F19+K19</f>
        <v>47.61563589</v>
      </c>
    </row>
    <row r="20" customFormat="false" ht="12.75" hidden="false" customHeight="false" outlineLevel="0" collapsed="false">
      <c r="A20" s="178" t="s">
        <v>264</v>
      </c>
      <c r="B20" s="179" t="n">
        <v>12.08019193</v>
      </c>
      <c r="C20" s="179" t="n">
        <v>6.47853315</v>
      </c>
      <c r="D20" s="179" t="n">
        <v>12.74291892</v>
      </c>
      <c r="E20" s="179" t="n">
        <v>0.12384551</v>
      </c>
      <c r="F20" s="179" t="n">
        <f aca="false">SUM(B20:E20)</f>
        <v>31.42548951</v>
      </c>
      <c r="G20" s="180"/>
      <c r="H20" s="179" t="n">
        <v>106.40121607</v>
      </c>
      <c r="I20" s="179" t="n">
        <v>10.3941064</v>
      </c>
      <c r="J20" s="179" t="n">
        <v>0.77697134</v>
      </c>
      <c r="K20" s="179" t="n">
        <f aca="false">H20+I20+J20</f>
        <v>117.57229381</v>
      </c>
      <c r="L20" s="180"/>
      <c r="M20" s="179" t="n">
        <f aca="false">F20+K20</f>
        <v>148.99778332</v>
      </c>
    </row>
    <row r="21" customFormat="false" ht="12.75" hidden="false" customHeight="false" outlineLevel="0" collapsed="false">
      <c r="A21" s="178" t="s">
        <v>265</v>
      </c>
      <c r="B21" s="179" t="n">
        <v>4.87505393</v>
      </c>
      <c r="C21" s="179" t="n">
        <v>28.41392796</v>
      </c>
      <c r="D21" s="179" t="n">
        <v>5.12466809</v>
      </c>
      <c r="E21" s="179" t="n">
        <v>4.2623649</v>
      </c>
      <c r="F21" s="179" t="n">
        <f aca="false">SUM(B21:E21)</f>
        <v>42.67601488</v>
      </c>
      <c r="G21" s="180"/>
      <c r="H21" s="179" t="n">
        <v>371.60795075</v>
      </c>
      <c r="I21" s="179" t="n">
        <v>19.75516685</v>
      </c>
      <c r="J21" s="179" t="n">
        <v>2.34587718</v>
      </c>
      <c r="K21" s="179" t="n">
        <f aca="false">H21+I21+J21</f>
        <v>393.70899478</v>
      </c>
      <c r="L21" s="180"/>
      <c r="M21" s="179" t="n">
        <f aca="false">F21+K21</f>
        <v>436.38500966</v>
      </c>
    </row>
    <row r="22" customFormat="false" ht="12.75" hidden="false" customHeight="false" outlineLevel="0" collapsed="false">
      <c r="A22" s="178" t="s">
        <v>266</v>
      </c>
      <c r="B22" s="179" t="n">
        <v>0.00785356</v>
      </c>
      <c r="C22" s="179" t="n">
        <v>0.41225586</v>
      </c>
      <c r="D22" s="179" t="n">
        <v>3.37272984</v>
      </c>
      <c r="E22" s="179" t="n">
        <v>0.3336078</v>
      </c>
      <c r="F22" s="179" t="n">
        <f aca="false">SUM(B22:E22)</f>
        <v>4.12644706</v>
      </c>
      <c r="G22" s="180"/>
      <c r="H22" s="179" t="n">
        <v>77.05232052</v>
      </c>
      <c r="I22" s="179" t="n">
        <v>8.91204909</v>
      </c>
      <c r="J22" s="179" t="n">
        <v>0.60884895</v>
      </c>
      <c r="K22" s="179" t="n">
        <f aca="false">H22+I22+J22</f>
        <v>86.57321856</v>
      </c>
      <c r="L22" s="180"/>
      <c r="M22" s="179" t="n">
        <f aca="false">F22+K22</f>
        <v>90.69966562</v>
      </c>
    </row>
    <row r="23" customFormat="false" ht="12.75" hidden="false" customHeight="false" outlineLevel="0" collapsed="false">
      <c r="A23" s="178" t="s">
        <v>267</v>
      </c>
      <c r="B23" s="179" t="n">
        <v>0.20825908</v>
      </c>
      <c r="C23" s="179" t="n">
        <v>3.26229012</v>
      </c>
      <c r="D23" s="179" t="n">
        <v>9.81099544</v>
      </c>
      <c r="E23" s="179" t="n">
        <v>2.770893</v>
      </c>
      <c r="F23" s="179" t="n">
        <f aca="false">SUM(B23:E23)</f>
        <v>16.05243764</v>
      </c>
      <c r="G23" s="180"/>
      <c r="H23" s="179" t="n">
        <v>220.33356522</v>
      </c>
      <c r="I23" s="179" t="n">
        <v>3.96865277</v>
      </c>
      <c r="J23" s="179" t="n">
        <v>4.44410893</v>
      </c>
      <c r="K23" s="179" t="n">
        <f aca="false">H23+I23+J23</f>
        <v>228.74632692</v>
      </c>
      <c r="L23" s="180"/>
      <c r="M23" s="179" t="n">
        <f aca="false">F23+K23</f>
        <v>244.79876456</v>
      </c>
    </row>
    <row r="24" customFormat="false" ht="12.75" hidden="false" customHeight="false" outlineLevel="0" collapsed="false">
      <c r="A24" s="178" t="s">
        <v>268</v>
      </c>
      <c r="B24" s="179" t="n">
        <v>0.54897794</v>
      </c>
      <c r="C24" s="179" t="n">
        <v>51.60098357</v>
      </c>
      <c r="D24" s="179" t="n">
        <v>12.10338213</v>
      </c>
      <c r="E24" s="179" t="n">
        <v>0.52646989</v>
      </c>
      <c r="F24" s="179" t="n">
        <f aca="false">SUM(B24:E24)</f>
        <v>64.77981353</v>
      </c>
      <c r="G24" s="180"/>
      <c r="H24" s="179" t="n">
        <v>207.46168233</v>
      </c>
      <c r="I24" s="179" t="n">
        <v>18.73160042</v>
      </c>
      <c r="J24" s="179" t="n">
        <v>2.892776</v>
      </c>
      <c r="K24" s="179" t="n">
        <f aca="false">H24+I24+J24</f>
        <v>229.08605875</v>
      </c>
      <c r="L24" s="180"/>
      <c r="M24" s="179" t="n">
        <f aca="false">F24+K24</f>
        <v>293.86587228</v>
      </c>
    </row>
    <row r="25" customFormat="false" ht="12.75" hidden="false" customHeight="false" outlineLevel="0" collapsed="false">
      <c r="A25" s="178" t="s">
        <v>269</v>
      </c>
      <c r="B25" s="179" t="n">
        <v>0.04844669</v>
      </c>
      <c r="C25" s="179" t="n">
        <v>6.06281867</v>
      </c>
      <c r="D25" s="179" t="n">
        <v>1.43001242</v>
      </c>
      <c r="E25" s="179" t="n">
        <v>0.14717199</v>
      </c>
      <c r="F25" s="179" t="n">
        <f aca="false">SUM(B25:E25)</f>
        <v>7.68844977</v>
      </c>
      <c r="G25" s="180"/>
      <c r="H25" s="179" t="n">
        <v>113.43485932</v>
      </c>
      <c r="I25" s="179" t="n">
        <v>9.76422581</v>
      </c>
      <c r="J25" s="179" t="n">
        <v>1.91013949</v>
      </c>
      <c r="K25" s="179" t="n">
        <f aca="false">H25+I25+J25</f>
        <v>125.10922462</v>
      </c>
      <c r="L25" s="180"/>
      <c r="M25" s="179" t="n">
        <f aca="false">F25+K25</f>
        <v>132.79767439</v>
      </c>
    </row>
    <row r="26" customFormat="false" ht="12.75" hidden="false" customHeight="false" outlineLevel="0" collapsed="false">
      <c r="A26" s="178"/>
      <c r="B26" s="179"/>
      <c r="C26" s="179"/>
      <c r="D26" s="179"/>
      <c r="E26" s="179"/>
      <c r="F26" s="179"/>
      <c r="G26" s="180"/>
      <c r="H26" s="179"/>
      <c r="I26" s="179"/>
      <c r="J26" s="179"/>
      <c r="K26" s="179"/>
      <c r="L26" s="180"/>
      <c r="M26" s="179"/>
    </row>
    <row r="27" customFormat="false" ht="12.75" hidden="false" customHeight="false" outlineLevel="0" collapsed="false">
      <c r="A27" s="181" t="s">
        <v>75</v>
      </c>
      <c r="B27" s="182" t="n">
        <f aca="false">SUM(B6:B26)</f>
        <v>84.95687858</v>
      </c>
      <c r="C27" s="182" t="n">
        <f aca="false">SUM(C6:C26)</f>
        <v>351.18646857</v>
      </c>
      <c r="D27" s="182" t="n">
        <f aca="false">SUM(D6:D26)</f>
        <v>239.18668721</v>
      </c>
      <c r="E27" s="182" t="n">
        <f aca="false">SUM(E6:E26)</f>
        <v>96.46632646</v>
      </c>
      <c r="F27" s="182" t="n">
        <f aca="false">SUM(F6:F26)</f>
        <v>771.79636082</v>
      </c>
      <c r="G27" s="183"/>
      <c r="H27" s="182" t="n">
        <f aca="false">SUM(H6:H26)</f>
        <v>3130.24891633</v>
      </c>
      <c r="I27" s="182" t="n">
        <f aca="false">SUM(I6:I26)</f>
        <v>342.12546259</v>
      </c>
      <c r="J27" s="182" t="n">
        <f aca="false">SUM(J6:J26)</f>
        <v>34.97475091</v>
      </c>
      <c r="K27" s="182" t="n">
        <f aca="false">SUM(K6:K26)</f>
        <v>3507.34912983</v>
      </c>
      <c r="L27" s="183"/>
      <c r="M27" s="182" t="n">
        <f aca="false">F27+K27</f>
        <v>4279.14549065</v>
      </c>
    </row>
    <row r="28" customFormat="false" ht="12.75" hidden="false" customHeight="false" outlineLevel="0" collapsed="false">
      <c r="B28" s="180"/>
      <c r="C28" s="180"/>
      <c r="D28" s="180"/>
      <c r="E28" s="180"/>
      <c r="F28" s="180"/>
      <c r="I28" s="184"/>
    </row>
    <row r="29" customFormat="false" ht="12.75" hidden="false" customHeight="false" outlineLevel="0" collapsed="false">
      <c r="A29" s="178" t="s">
        <v>235</v>
      </c>
      <c r="B29" s="180" t="s">
        <v>93</v>
      </c>
      <c r="C29" s="180" t="s">
        <v>93</v>
      </c>
      <c r="D29" s="180" t="s">
        <v>93</v>
      </c>
      <c r="E29" s="180" t="s">
        <v>93</v>
      </c>
      <c r="F29" s="180" t="s">
        <v>93</v>
      </c>
      <c r="G29" s="180"/>
      <c r="H29" s="180" t="s">
        <v>93</v>
      </c>
      <c r="I29" s="180" t="s">
        <v>93</v>
      </c>
      <c r="J29" s="180" t="s">
        <v>93</v>
      </c>
      <c r="K29" s="180" t="s">
        <v>93</v>
      </c>
      <c r="M29" s="185" t="n">
        <v>50</v>
      </c>
    </row>
    <row r="30" customFormat="false" ht="12.75" hidden="false" customHeight="false" outlineLevel="0" collapsed="false">
      <c r="A30" s="186" t="s">
        <v>236</v>
      </c>
      <c r="B30" s="180" t="s">
        <v>93</v>
      </c>
      <c r="C30" s="180" t="s">
        <v>93</v>
      </c>
      <c r="D30" s="180" t="s">
        <v>93</v>
      </c>
      <c r="E30" s="180" t="s">
        <v>93</v>
      </c>
      <c r="F30" s="180" t="s">
        <v>93</v>
      </c>
      <c r="G30" s="180"/>
      <c r="H30" s="180" t="s">
        <v>93</v>
      </c>
      <c r="I30" s="180" t="s">
        <v>93</v>
      </c>
      <c r="J30" s="180" t="s">
        <v>93</v>
      </c>
      <c r="K30" s="180" t="s">
        <v>93</v>
      </c>
      <c r="M30" s="185" t="n">
        <v>170</v>
      </c>
    </row>
    <row r="32" customFormat="false" ht="12.75" hidden="false" customHeight="false" outlineLevel="0" collapsed="false">
      <c r="A32" s="187" t="s">
        <v>270</v>
      </c>
      <c r="B32" s="188" t="s">
        <v>93</v>
      </c>
      <c r="C32" s="188" t="s">
        <v>93</v>
      </c>
      <c r="D32" s="188" t="s">
        <v>93</v>
      </c>
      <c r="E32" s="188" t="s">
        <v>93</v>
      </c>
      <c r="F32" s="188" t="s">
        <v>93</v>
      </c>
      <c r="G32" s="188" t="s">
        <v>93</v>
      </c>
      <c r="H32" s="188" t="s">
        <v>93</v>
      </c>
      <c r="I32" s="188" t="s">
        <v>93</v>
      </c>
      <c r="J32" s="188" t="s">
        <v>93</v>
      </c>
      <c r="K32" s="188" t="s">
        <v>93</v>
      </c>
      <c r="L32" s="110"/>
      <c r="M32" s="189" t="n">
        <f aca="false">SUM(M27:M31)</f>
        <v>4499.14549065</v>
      </c>
    </row>
    <row r="34" customFormat="false" ht="12.75" hidden="false" customHeight="false" outlineLevel="0" collapsed="false">
      <c r="A34" s="173" t="s">
        <v>238</v>
      </c>
    </row>
  </sheetData>
  <mergeCells count="2">
    <mergeCell ref="B3:F3"/>
    <mergeCell ref="H3:K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5:24:03Z</dcterms:created>
  <dc:creator>Maria Rosaria Pupo D'Andrea</dc:creator>
  <dc:description/>
  <dc:language>en-US</dc:language>
  <cp:lastModifiedBy>AMATO</cp:lastModifiedBy>
  <cp:lastPrinted>2012-11-07T15:38:24Z</cp:lastPrinted>
  <dcterms:modified xsi:type="dcterms:W3CDTF">2013-12-16T11:23:51Z</dcterms:modified>
  <cp:revision>0</cp:revision>
  <dc:subject/>
  <dc:title/>
</cp:coreProperties>
</file>